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14.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4.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9.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comments19.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rafurteile1959" sheetId="1" state="visible" r:id="rId2"/>
    <sheet name="crime1959.s0" sheetId="2" state="visible" r:id="rId3"/>
    <sheet name="crime1959.s2" sheetId="3" state="visible" r:id="rId4"/>
    <sheet name="crime1959.s3" sheetId="4" state="visible" r:id="rId5"/>
    <sheet name="crime1959.s4" sheetId="5" state="visible" r:id="rId6"/>
    <sheet name="crime1959.s5" sheetId="6" state="visible" r:id="rId7"/>
    <sheet name="crime1959.1s6-7" sheetId="7" state="visible" r:id="rId8"/>
    <sheet name="crime1959.2s8" sheetId="8" state="visible" r:id="rId9"/>
    <sheet name="crime1959.3s9" sheetId="9" state="visible" r:id="rId10"/>
    <sheet name="crime1959.4s10-11" sheetId="10" state="visible" r:id="rId11"/>
    <sheet name="crime1959.5s12-13" sheetId="11" state="visible" r:id="rId12"/>
    <sheet name="crime1959.6s14-15" sheetId="12" state="visible" r:id="rId13"/>
    <sheet name="crime1959.7s16-27" sheetId="13" state="visible" r:id="rId14"/>
    <sheet name="crime1959.8s28-39" sheetId="14" state="visible" r:id="rId15"/>
    <sheet name="crime1959.9s40-41" sheetId="15" state="visible" r:id="rId16"/>
    <sheet name="crime1959.10s42" sheetId="16" state="visible" r:id="rId17"/>
    <sheet name="crime1959.11s43" sheetId="17" state="visible" r:id="rId18"/>
    <sheet name="crime1959.12s42-43" sheetId="18" state="visible" r:id="rId19"/>
    <sheet name="crime1959.13s44-45" sheetId="19" state="visible" r:id="rId20"/>
    <sheet name="crime1959.14s46-47" sheetId="20" state="visible" r:id="rId21"/>
    <sheet name="crime1959.15s48-49" sheetId="21" state="visible" r:id="rId22"/>
    <sheet name="crime1959.16s50-51" sheetId="22" state="visible" r:id="rId23"/>
    <sheet name="crime1959.17s52-53" sheetId="23" state="visible" r:id="rId24"/>
    <sheet name="crime1959.18s54" sheetId="24" state="visible" r:id="rId25"/>
    <sheet name="crime1959.19s54" sheetId="25" state="visible" r:id="rId26"/>
    <sheet name="crime1959.20s55" sheetId="26" state="visible" r:id="rId27"/>
    <sheet name="crime1959.21s55" sheetId="27" state="visible" r:id="rId28"/>
    <sheet name="crime1959.22s56" sheetId="28" state="visible" r:id="rId29"/>
    <sheet name="crime1959.23s57" sheetId="29" state="visible" r:id="rId30"/>
    <sheet name="crime1959.24s58-59" sheetId="30" state="visible" r:id="rId31"/>
    <sheet name="crime1959.25s60-61" sheetId="31" state="visible" r:id="rId32"/>
    <sheet name="crime1959.26s62-63" sheetId="32" state="visible" r:id="rId33"/>
    <sheet name="crime1959.27s64-67" sheetId="33" state="visible" r:id="rId34"/>
    <sheet name="crime1959.28s68" sheetId="34" state="visible" r:id="rId35"/>
  </sheets>
  <definedNames>
    <definedName function="false" hidden="false" localSheetId="21" name="_xlnm.Print_Area" vbProcedure="false">'crime1959.16s50-51'!$A$1:$AB$44</definedName>
    <definedName function="false" hidden="false" localSheetId="8" name="_xlnm.Print_Area" vbProcedure="false">'crime1959.3s9'!$A$1:$P$36</definedName>
    <definedName function="false" hidden="false" localSheetId="10" name="_xlnm.Print_Area" vbProcedure="false">'crime1959.5s12-13'!$A$1:$AA$38</definedName>
  </definedNames>
  <calcPr iterateCount="100" refMode="A1" iterate="false" iterateDelta="0.001"/>
  <extLst>
    <ext xmlns:loext="http://schemas.libreoffice.org/" uri="{7626C862-2A13-11E5-B345-FEFF819CDC9F}">
      <loext:extCalcPr stringRefSyntax="CalcA1"/>
    </ext>
  </extLst>
</workbook>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1" authorId="0">
      <text>
        <r>
          <rPr>
            <b val="true"/>
            <sz val="8"/>
            <color rgb="FF000000"/>
            <rFont val="Tahoma"/>
            <family val="0"/>
          </rPr>
          <t xml:space="preserve">u3751:
</t>
        </r>
        <r>
          <rPr>
            <sz val="8"/>
            <color rgb="FF000000"/>
            <rFont val="Tahoma"/>
            <family val="0"/>
          </rPr>
          <t xml:space="preserve">Aucun Art mentioné</t>
        </r>
      </text>
      <mc:AlternateContent>
        <mc:Choice Requires="v2">
          <commentPr autoFill="true" autoScale="false" colHidden="false" locked="false" rowHidden="false" textHAlign="justify" textVAlign="top">
            <anchor moveWithCells="false" sizeWithCells="false">
              <xdr:from>
                <xdr:col>2</xdr:col>
                <xdr:colOff>16</xdr:colOff>
                <xdr:row>199</xdr:row>
                <xdr:rowOff>7</xdr:rowOff>
              </xdr:from>
              <xdr:to>
                <xdr:col>3</xdr:col>
                <xdr:colOff>67</xdr:colOff>
                <xdr:row>203</xdr:row>
                <xdr:rowOff>13</xdr:rowOff>
              </xdr:to>
            </anchor>
          </commentPr>
        </mc:Choice>
        <mc:Fallback/>
      </mc:AlternateContent>
    </comment>
    <comment ref="H64" authorId="0">
      <text>
        <r>
          <rPr>
            <b val="true"/>
            <sz val="8"/>
            <color rgb="FF000000"/>
            <rFont val="Tahoma"/>
            <family val="0"/>
          </rPr>
          <t xml:space="preserve">u3751:
</t>
        </r>
        <r>
          <rPr>
            <sz val="8"/>
            <color rgb="FF000000"/>
            <rFont val="Tahoma"/>
            <family val="0"/>
          </rPr>
          <t xml:space="preserve">20</t>
        </r>
      </text>
      <mc:AlternateContent>
        <mc:Choice Requires="v2">
          <commentPr autoFill="true" autoScale="false" colHidden="false" locked="false" rowHidden="false" textHAlign="justify" textVAlign="top">
            <anchor moveWithCells="false" sizeWithCells="false">
              <xdr:from>
                <xdr:col>8</xdr:col>
                <xdr:colOff>16</xdr:colOff>
                <xdr:row>62</xdr:row>
                <xdr:rowOff>7</xdr:rowOff>
              </xdr:from>
              <xdr:to>
                <xdr:col>9</xdr:col>
                <xdr:colOff>67</xdr:colOff>
                <xdr:row>66</xdr:row>
                <xdr:rowOff>13</xdr:rowOff>
              </xdr:to>
            </anchor>
          </commentPr>
        </mc:Choice>
        <mc:Fallback/>
      </mc:AlternateContent>
    </comment>
    <comment ref="S22" authorId="0">
      <text>
        <r>
          <rPr>
            <b val="true"/>
            <sz val="8"/>
            <color rgb="FF000000"/>
            <rFont val="Tahoma"/>
            <family val="0"/>
          </rPr>
          <t xml:space="preserve">u3751:
</t>
        </r>
        <r>
          <rPr>
            <sz val="8"/>
            <color rgb="FF000000"/>
            <rFont val="Tahoma"/>
            <family val="0"/>
          </rPr>
          <t xml:space="preserve">9 /Chiffre illisible sur l'original pour que le totale joue cela devrait être un 6/ </t>
        </r>
      </text>
      <mc:AlternateContent>
        <mc:Choice Requires="v2">
          <commentPr autoFill="true" autoScale="false" colHidden="false" locked="false" rowHidden="false" textHAlign="justify" textVAlign="top">
            <anchor moveWithCells="false" sizeWithCells="false">
              <xdr:from>
                <xdr:col>19</xdr:col>
                <xdr:colOff>16</xdr:colOff>
                <xdr:row>20</xdr:row>
                <xdr:rowOff>7</xdr:rowOff>
              </xdr:from>
              <xdr:to>
                <xdr:col>20</xdr:col>
                <xdr:colOff>67</xdr:colOff>
                <xdr:row>24</xdr:row>
                <xdr:rowOff>13</xdr:rowOff>
              </xdr:to>
            </anchor>
          </commentPr>
        </mc:Choice>
        <mc:Fallback/>
      </mc:AlternateContent>
    </comment>
    <comment ref="W206" authorId="0">
      <text>
        <r>
          <rPr>
            <b val="true"/>
            <sz val="8"/>
            <color rgb="FF000000"/>
            <rFont val="Tahoma"/>
            <family val="0"/>
          </rPr>
          <t xml:space="preserve">u3751:
</t>
        </r>
        <r>
          <rPr>
            <sz val="8"/>
            <color rgb="FF000000"/>
            <rFont val="Tahoma"/>
            <family val="0"/>
          </rPr>
          <t xml:space="preserve">0</t>
        </r>
      </text>
      <mc:AlternateContent>
        <mc:Choice Requires="v2">
          <commentPr autoFill="true" autoScale="false" colHidden="false" locked="false" rowHidden="false" textHAlign="justify" textVAlign="top">
            <anchor moveWithCells="false" sizeWithCells="false">
              <xdr:from>
                <xdr:col>23</xdr:col>
                <xdr:colOff>16</xdr:colOff>
                <xdr:row>204</xdr:row>
                <xdr:rowOff>7</xdr:rowOff>
              </xdr:from>
              <xdr:to>
                <xdr:col>24</xdr:col>
                <xdr:colOff>67</xdr:colOff>
                <xdr:row>206</xdr:row>
                <xdr:rowOff>30</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44" authorId="0">
      <text>
        <r>
          <rPr>
            <b val="true"/>
            <sz val="8"/>
            <color rgb="FF000000"/>
            <rFont val="Tahoma"/>
            <family val="0"/>
          </rPr>
          <t xml:space="preserve">u3751:
</t>
        </r>
        <r>
          <rPr>
            <sz val="8"/>
            <color rgb="FF000000"/>
            <rFont val="Tahoma"/>
            <family val="0"/>
          </rPr>
          <t xml:space="preserve">1</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9</xdr:col>
                <xdr:colOff>67</xdr:colOff>
                <xdr:row>46</xdr:row>
                <xdr:rowOff>13</xdr:rowOff>
              </xdr:to>
            </anchor>
          </commentPr>
        </mc:Choice>
        <mc:Fallback/>
      </mc:AlternateContent>
    </comment>
    <comment ref="H45" authorId="0">
      <text>
        <r>
          <rPr>
            <b val="true"/>
            <sz val="8"/>
            <color rgb="FF000000"/>
            <rFont val="Tahoma"/>
            <family val="0"/>
          </rPr>
          <t xml:space="preserve">u3751:
</t>
        </r>
        <r>
          <rPr>
            <sz val="8"/>
            <color rgb="FF000000"/>
            <rFont val="Tahoma"/>
            <family val="0"/>
          </rPr>
          <t xml:space="preserve">0</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9</xdr:col>
                <xdr:colOff>67</xdr:colOff>
                <xdr:row>47</xdr:row>
                <xdr:rowOff>13</xdr:rowOff>
              </xdr:to>
            </anchor>
          </commentPr>
        </mc:Choice>
        <mc:Fallback/>
      </mc:AlternateContent>
    </comment>
  </commentList>
</comments>
</file>

<file path=xl/sharedStrings.xml><?xml version="1.0" encoding="utf-8"?>
<sst xmlns="http://schemas.openxmlformats.org/spreadsheetml/2006/main" count="2940" uniqueCount="1358">
  <si>
    <t xml:space="preserve">Die Strafurteile in der Schweiz</t>
  </si>
  <si>
    <t xml:space="preserve">Les condamnations pénales en Suisse</t>
  </si>
  <si>
    <t xml:space="preserve">Strafurteile 1959</t>
  </si>
  <si>
    <t xml:space="preserve">Link Inhaltsverzeichnis / Table des matières</t>
  </si>
  <si>
    <t xml:space="preserve">Deckblatt</t>
  </si>
  <si>
    <t xml:space="preserve">Inhaltsverzeichnis
Table des matières</t>
  </si>
  <si>
    <t xml:space="preserve">Bemerkungen
Remarques</t>
  </si>
  <si>
    <t xml:space="preserve">Verurteilte seit 1950
Les condamnés depuis 1950</t>
  </si>
  <si>
    <r>
      <rPr>
        <sz val="10"/>
        <rFont val="Arial"/>
        <family val="0"/>
      </rPr>
      <t xml:space="preserve">Nach dem Schweiz. Strafgesetzbuch, dem Motorfahrzeuggesetz und andern Bundesgesetzen Verurteilte nach Kantonen 1959 </t>
    </r>
    <r>
      <rPr>
        <vertAlign val="superscript"/>
        <sz val="10"/>
        <rFont val="Arial"/>
        <family val="2"/>
      </rPr>
      <t xml:space="preserve">1)
</t>
    </r>
    <r>
      <rPr>
        <sz val="10"/>
        <rFont val="Arial"/>
        <family val="0"/>
      </rPr>
      <t xml:space="preserve">Les condamnés en vertu du Code pénal suisse, de la Loi automobile et d'autres lois fédérales, par cantons, en 1959 </t>
    </r>
    <r>
      <rPr>
        <vertAlign val="superscript"/>
        <sz val="10"/>
        <rFont val="Arial"/>
        <family val="2"/>
      </rPr>
      <t xml:space="preserve">1)</t>
    </r>
  </si>
  <si>
    <t xml:space="preserve">Verurteilte nach Kantonen und Vergehensgruppen 1959
Les condamnés, par cantons et par groupes de délits, en 1959</t>
  </si>
  <si>
    <t xml:space="preserve">Verurteilte im ganzen und bedingt Verurteilte nach Kantonen und verhängten Strafen 1959
Les condamnés en tout et condamnés avec sursis, par cantons et d'après les peines prononcées, en 1959</t>
  </si>
  <si>
    <t xml:space="preserve">Nebenstrafen und Massnahmen nach Kantonen 1959
Peines accessoires et mesures, par cantons, en 1959</t>
  </si>
  <si>
    <r>
      <rPr>
        <sz val="10"/>
        <rFont val="Arial"/>
        <family val="0"/>
      </rPr>
      <t xml:space="preserve">Widerruf des bedingten Strafvollzuges, bedingte Entlassung, Widerruf der bedingten Entlassung, Begnadigung, Wiedereinsetzung und Löschung nach Kantonen 1959 </t>
    </r>
    <r>
      <rPr>
        <vertAlign val="superscript"/>
        <sz val="10"/>
        <rFont val="Arial"/>
        <family val="2"/>
      </rPr>
      <t xml:space="preserve">1)
</t>
    </r>
    <r>
      <rPr>
        <sz val="10"/>
        <rFont val="Arial"/>
        <family val="0"/>
      </rPr>
      <t xml:space="preserve">Révocation du sursis, libération conditionnelle, révocation de la libération conditionnelle, grâce, réhabilitation et radiation, par cantons, en 1959 </t>
    </r>
    <r>
      <rPr>
        <vertAlign val="superscript"/>
        <sz val="10"/>
        <rFont val="Arial"/>
        <family val="2"/>
      </rPr>
      <t xml:space="preserve">1)</t>
    </r>
  </si>
  <si>
    <t xml:space="preserve">16-27</t>
  </si>
  <si>
    <t xml:space="preserve">Verurteilte nach Vergehen und verhängten Strafen 1959
Les condamnés, d'après les délits et les peines prononcées, en 1959</t>
  </si>
  <si>
    <t xml:space="preserve">28-39</t>
  </si>
  <si>
    <r>
      <rPr>
        <sz val="10"/>
        <rFont val="Arial"/>
        <family val="0"/>
      </rPr>
      <t xml:space="preserve">Zahl der Straftaten nach Geschlecht und Altersklassen der Verurteilten </t>
    </r>
    <r>
      <rPr>
        <vertAlign val="superscript"/>
        <sz val="10"/>
        <rFont val="Arial"/>
        <family val="2"/>
      </rPr>
      <t xml:space="preserve">1)
</t>
    </r>
    <r>
      <rPr>
        <sz val="10"/>
        <rFont val="Arial"/>
        <family val="0"/>
      </rPr>
      <t xml:space="preserve">Nombre des délits, d'après le sexe et par classes d'âge des condamnés </t>
    </r>
    <r>
      <rPr>
        <vertAlign val="superscript"/>
        <sz val="10"/>
        <rFont val="Arial"/>
        <family val="2"/>
      </rPr>
      <t xml:space="preserve">1)</t>
    </r>
  </si>
  <si>
    <r>
      <rPr>
        <sz val="10"/>
        <rFont val="Arial"/>
        <family val="0"/>
      </rPr>
      <t xml:space="preserve">Zusammentreffen strafbarer Handlungen 1959 </t>
    </r>
    <r>
      <rPr>
        <vertAlign val="superscript"/>
        <sz val="10"/>
        <rFont val="Arial"/>
        <family val="2"/>
      </rPr>
      <t xml:space="preserve">1)</t>
    </r>
    <r>
      <rPr>
        <sz val="10"/>
        <rFont val="Arial"/>
        <family val="0"/>
      </rPr>
      <t xml:space="preserve">  -  Ausgewählte Fälle
Concours d'infractions, en 1959 </t>
    </r>
    <r>
      <rPr>
        <vertAlign val="superscript"/>
        <sz val="10"/>
        <rFont val="Arial"/>
        <family val="2"/>
      </rPr>
      <t xml:space="preserve">1)</t>
    </r>
    <r>
      <rPr>
        <sz val="10"/>
        <rFont val="Arial"/>
        <family val="0"/>
      </rPr>
      <t xml:space="preserve">  -  Quelques cas</t>
    </r>
  </si>
  <si>
    <t xml:space="preserve">Verurteilte nach Vergehensgruppen und Verbrechensformen 1959
Les condamnés, selon le délit et le degré de sa réalisation, en 1959</t>
  </si>
  <si>
    <t xml:space="preserve">Verurteilte nach Vergehensgruppen, Geschlecht und Nationalität 1959
Les condamnés, classés par groupes de délits et d'après le sexe et la nationalité, en 1959</t>
  </si>
  <si>
    <t xml:space="preserve">42-43</t>
  </si>
  <si>
    <t xml:space="preserve">Verurteilte nach Vergehensgruppen, Geschlecht und Zivilstand 1959
Les condamnés, classés par groupes de délits et d'après le sexe et l'état civil, en 1959</t>
  </si>
  <si>
    <t xml:space="preserve">Verurteilte im ganzen und verurteilte Ausländer nach Vergehensgruppen, Geschlecht und Alter zur Zeit der Tat 1959
Les condamnés en tout et les étrangers condamnés, d'après les groupes de délits, le sexe et l'âge lors du délit, en 1959</t>
  </si>
  <si>
    <t xml:space="preserve">Verurteilte mit bedingtem Strafvollzug und Vorbestrafte nach Vergehensgruppen, Geschlecht und Alter zur Zeit der Tat 1959
Les condamnés avec sursis et les repris de justice, d'après les groupes de délits, le sexe et l'âge lors du délit, en 1959</t>
  </si>
  <si>
    <r>
      <rPr>
        <sz val="10"/>
        <rFont val="Arial"/>
        <family val="0"/>
      </rPr>
      <t xml:space="preserve">Verurteilte </t>
    </r>
    <r>
      <rPr>
        <u val="single"/>
        <sz val="10"/>
        <rFont val="Arial"/>
        <family val="2"/>
      </rPr>
      <t xml:space="preserve">Jugendliche</t>
    </r>
    <r>
      <rPr>
        <sz val="10"/>
        <rFont val="Arial"/>
        <family val="0"/>
      </rPr>
      <t xml:space="preserve"> 1959  (Alter zur Zeit der Tat)
Les </t>
    </r>
    <r>
      <rPr>
        <u val="single"/>
        <sz val="10"/>
        <rFont val="Arial"/>
        <family val="2"/>
      </rPr>
      <t xml:space="preserve">adolescents</t>
    </r>
    <r>
      <rPr>
        <sz val="10"/>
        <rFont val="Arial"/>
        <family val="0"/>
      </rPr>
      <t xml:space="preserve"> condamnés en 1959  (âge lors du délit)</t>
    </r>
  </si>
  <si>
    <r>
      <rPr>
        <sz val="10"/>
        <rFont val="Arial"/>
        <family val="0"/>
      </rPr>
      <t xml:space="preserve">Verurteilte </t>
    </r>
    <r>
      <rPr>
        <u val="single"/>
        <sz val="10"/>
        <rFont val="Arial"/>
        <family val="2"/>
      </rPr>
      <t xml:space="preserve">Minderjährige</t>
    </r>
    <r>
      <rPr>
        <sz val="10"/>
        <rFont val="Arial"/>
        <family val="0"/>
      </rPr>
      <t xml:space="preserve"> 1959  (Alter zur Zeit der Tat)
Les </t>
    </r>
    <r>
      <rPr>
        <u val="single"/>
        <sz val="10"/>
        <rFont val="Arial"/>
        <family val="2"/>
      </rPr>
      <t xml:space="preserve">mineurs</t>
    </r>
    <r>
      <rPr>
        <sz val="10"/>
        <rFont val="Arial"/>
        <family val="0"/>
      </rPr>
      <t xml:space="preserve"> condamnés en 1959  (âge lors du délit)</t>
    </r>
  </si>
  <si>
    <t xml:space="preserve">Verurteilte nach Beruf und Vergehensgruppen 1959
Les condamnés classés par professions et par groupes de délits, en 1959</t>
  </si>
  <si>
    <t xml:space="preserve">Verurteilte nach Vergehensgruppen seit 1941
Les condamnés, d'après les groupes de délits, depuis 1941</t>
  </si>
  <si>
    <t xml:space="preserve">Verurteilte nach Geschlecht und Altersklassen seit 1947
Les condamnés, d'après le sexe et par classes d'âge, depuis 1947</t>
  </si>
  <si>
    <t xml:space="preserve">Verurteilungen mit bedingtem Strafvollzug seit 1941  -  Widerrufe, Dauer des Strafaufschubes
Condamnations avec sursis, depuis 1941  -  Révocations, durée du sursis</t>
  </si>
  <si>
    <t xml:space="preserve">Ausgewählte Nebenstrafen und Massnahmen seit 1946 
Quelques peines accessoires et mesures, depuis 1946</t>
  </si>
  <si>
    <r>
      <rPr>
        <sz val="10"/>
        <rFont val="Arial"/>
        <family val="0"/>
      </rPr>
      <t xml:space="preserve">Kriminalitätsziffern, berechnet auf Grund der Verurteilungen nach dem StGB seit 1947</t>
    </r>
    <r>
      <rPr>
        <vertAlign val="superscript"/>
        <sz val="10"/>
        <rFont val="Arial"/>
        <family val="2"/>
      </rPr>
      <t xml:space="preserve">1)
</t>
    </r>
    <r>
      <rPr>
        <sz val="10"/>
        <rFont val="Arial"/>
        <family val="0"/>
      </rPr>
      <t xml:space="preserve">Taux de criminalité, d'après les jugements prononcés en vertu du CPS, depuis 1947</t>
    </r>
    <r>
      <rPr>
        <vertAlign val="superscript"/>
        <sz val="10"/>
        <rFont val="Arial"/>
        <family val="2"/>
      </rPr>
      <t xml:space="preserve">1)</t>
    </r>
  </si>
  <si>
    <r>
      <rPr>
        <sz val="10"/>
        <rFont val="Arial"/>
        <family val="0"/>
      </rPr>
      <t xml:space="preserve">Kriminalitätsziffern, berechnet auf Grund der Verurteilungen nach dem StGB und dem MStG (Art. 115-137 und 141-179) seit 1947</t>
    </r>
    <r>
      <rPr>
        <vertAlign val="superscript"/>
        <sz val="10"/>
        <rFont val="Arial"/>
        <family val="2"/>
      </rPr>
      <t xml:space="preserve">1)
</t>
    </r>
    <r>
      <rPr>
        <sz val="10"/>
        <rFont val="Arial"/>
        <family val="0"/>
      </rPr>
      <t xml:space="preserve">Taux de criminalité, d'après les jugements prononcés en vertu du CPS et du CPM (art. 115-137 et 141-179), depuis 1947</t>
    </r>
    <r>
      <rPr>
        <vertAlign val="superscript"/>
        <sz val="10"/>
        <rFont val="Arial"/>
        <family val="2"/>
      </rPr>
      <t xml:space="preserve">1)</t>
    </r>
  </si>
  <si>
    <r>
      <rPr>
        <sz val="10"/>
        <rFont val="Arial"/>
        <family val="0"/>
      </rPr>
      <t xml:space="preserve">Kriminalitätsziffern nach Vergehensgruppen, Altersklassen und Geschlecht 1957 bis 1959</t>
    </r>
    <r>
      <rPr>
        <vertAlign val="superscript"/>
        <sz val="10"/>
        <rFont val="Arial"/>
        <family val="2"/>
      </rPr>
      <t xml:space="preserve">1)
</t>
    </r>
    <r>
      <rPr>
        <sz val="10"/>
        <rFont val="Arial"/>
        <family val="0"/>
      </rPr>
      <t xml:space="preserve">Taux de criminalité, par groupes de délits, par classes d'âge et selon le sexe, de 1957 à 1959</t>
    </r>
    <r>
      <rPr>
        <vertAlign val="superscript"/>
        <sz val="10"/>
        <rFont val="Arial"/>
        <family val="2"/>
      </rPr>
      <t xml:space="preserve">1)</t>
    </r>
  </si>
  <si>
    <r>
      <rPr>
        <sz val="10"/>
        <rFont val="Arial"/>
        <family val="0"/>
      </rPr>
      <t xml:space="preserve">Nach </t>
    </r>
    <r>
      <rPr>
        <u val="single"/>
        <sz val="10"/>
        <rFont val="Arial"/>
        <family val="2"/>
      </rPr>
      <t xml:space="preserve">Militärstrafgesetz</t>
    </r>
    <r>
      <rPr>
        <sz val="10"/>
        <rFont val="Arial"/>
        <family val="0"/>
      </rPr>
      <t xml:space="preserve"> Verurteilte 1959
Condamnés en vertu du </t>
    </r>
    <r>
      <rPr>
        <u val="single"/>
        <sz val="10"/>
        <rFont val="Arial"/>
        <family val="2"/>
      </rPr>
      <t xml:space="preserve">Code pénal militaire</t>
    </r>
    <r>
      <rPr>
        <sz val="10"/>
        <rFont val="Arial"/>
        <family val="0"/>
      </rPr>
      <t xml:space="preserve">, en 1959</t>
    </r>
  </si>
  <si>
    <r>
      <rPr>
        <sz val="10"/>
        <rFont val="Arial"/>
        <family val="0"/>
      </rPr>
      <t xml:space="preserve">Nach </t>
    </r>
    <r>
      <rPr>
        <u val="single"/>
        <sz val="10"/>
        <rFont val="Arial"/>
        <family val="2"/>
      </rPr>
      <t xml:space="preserve">Motorfahrzeuggesetz</t>
    </r>
    <r>
      <rPr>
        <sz val="10"/>
        <rFont val="Arial"/>
        <family val="0"/>
      </rPr>
      <t xml:space="preserve"> Verurteilte 1959</t>
    </r>
    <r>
      <rPr>
        <vertAlign val="superscript"/>
        <sz val="10"/>
        <rFont val="Arial"/>
        <family val="2"/>
      </rPr>
      <t xml:space="preserve">1)
</t>
    </r>
    <r>
      <rPr>
        <sz val="10"/>
        <rFont val="Arial"/>
        <family val="0"/>
      </rPr>
      <t xml:space="preserve">Condamnés en vertu de la </t>
    </r>
    <r>
      <rPr>
        <u val="single"/>
        <sz val="10"/>
        <rFont val="Arial"/>
        <family val="2"/>
      </rPr>
      <t xml:space="preserve">Loi automobile</t>
    </r>
    <r>
      <rPr>
        <sz val="10"/>
        <rFont val="Arial"/>
        <family val="0"/>
      </rPr>
      <t xml:space="preserve">, en 1959</t>
    </r>
    <r>
      <rPr>
        <vertAlign val="superscript"/>
        <sz val="10"/>
        <rFont val="Arial"/>
        <family val="2"/>
      </rPr>
      <t xml:space="preserve">1)</t>
    </r>
  </si>
  <si>
    <t xml:space="preserve">64-67</t>
  </si>
  <si>
    <r>
      <rPr>
        <sz val="10"/>
        <rFont val="Arial"/>
        <family val="0"/>
      </rPr>
      <t xml:space="preserve">Den strafregisterpflichtigen Verurteilungen nach dem Motorfahrzeuggesetz zugrunde liegende Widerhandlungen gegen das MFG und gegen die Vollziehungsverordnung zum MFG 1959</t>
    </r>
    <r>
      <rPr>
        <vertAlign val="superscript"/>
        <sz val="10"/>
        <rFont val="Arial"/>
        <family val="2"/>
      </rPr>
      <t xml:space="preserve">1)
</t>
    </r>
    <r>
      <rPr>
        <sz val="10"/>
        <rFont val="Arial"/>
        <family val="0"/>
      </rPr>
      <t xml:space="preserve">Condamnations prononcées en vertu de la Loi automobile et inscrites au casier judiciaire central, pour des infractions à la LA et au Règlement d'exécution de la LA, en 1959</t>
    </r>
    <r>
      <rPr>
        <vertAlign val="superscript"/>
        <sz val="10"/>
        <rFont val="Arial"/>
        <family val="2"/>
      </rPr>
      <t xml:space="preserve">1)</t>
    </r>
  </si>
  <si>
    <r>
      <rPr>
        <sz val="10"/>
        <rFont val="Arial"/>
        <family val="0"/>
      </rPr>
      <t xml:space="preserve">Nach andern Bundesgesetzen Verurteilte, 1959</t>
    </r>
    <r>
      <rPr>
        <vertAlign val="superscript"/>
        <sz val="10"/>
        <rFont val="Arial"/>
        <family val="2"/>
      </rPr>
      <t xml:space="preserve">1)
</t>
    </r>
    <r>
      <rPr>
        <sz val="10"/>
        <rFont val="Arial"/>
        <family val="0"/>
      </rPr>
      <t xml:space="preserve">Condamnés en vertu d'autres lois fédérales, en 1959</t>
    </r>
    <r>
      <rPr>
        <vertAlign val="superscript"/>
        <sz val="10"/>
        <rFont val="Arial"/>
        <family val="2"/>
      </rPr>
      <t xml:space="preserve">1)</t>
    </r>
  </si>
  <si>
    <t xml:space="preserve">Verurteilte seit 1950</t>
  </si>
  <si>
    <t xml:space="preserve">Les condamnés depuis 1950</t>
  </si>
  <si>
    <t xml:space="preserve">Verurteilte - Condamnés</t>
  </si>
  <si>
    <t xml:space="preserve">Strafen und Massnahmen</t>
  </si>
  <si>
    <t xml:space="preserve">Peines et meusres</t>
  </si>
  <si>
    <t xml:space="preserve">Urteilsjahr</t>
  </si>
  <si>
    <t xml:space="preserve">Total</t>
  </si>
  <si>
    <t xml:space="preserve">Davon - Dont</t>
  </si>
  <si>
    <t xml:space="preserve">mit be-
dingtem
Straf-
vollzug
avec
sursis</t>
  </si>
  <si>
    <t xml:space="preserve">Vorbe-
strafte
Repris 
de
justice</t>
  </si>
  <si>
    <t xml:space="preserve">Zucht-
haus
Réclu-
sion</t>
  </si>
  <si>
    <t xml:space="preserve">Gefängnis</t>
  </si>
  <si>
    <t xml:space="preserve">Emprisonnement</t>
  </si>
  <si>
    <t xml:space="preserve">Haft - Arrêts</t>
  </si>
  <si>
    <t xml:space="preserve">Einschliessung
Détention</t>
  </si>
  <si>
    <t xml:space="preserve">Busse - Amende</t>
  </si>
  <si>
    <t xml:space="preserve">Verweis
Répri-
mande</t>
  </si>
  <si>
    <t xml:space="preserve">Mass-
nahmen
bei
Jugend-
lichen
Mesures
concern.
les ado-
lescents</t>
  </si>
  <si>
    <t xml:space="preserve">Année du
jugement</t>
  </si>
  <si>
    <t xml:space="preserve">Frauen
femmes</t>
  </si>
  <si>
    <t xml:space="preserve">Ausländer
étrangers</t>
  </si>
  <si>
    <t xml:space="preserve">Jugend-
liche
1)
adoles-
cents</t>
  </si>
  <si>
    <t xml:space="preserve">Minder-
jährige
1)
mineurs</t>
  </si>
  <si>
    <t xml:space="preserve">bis 1 Monat
jusqu'à 1 mois</t>
  </si>
  <si>
    <t xml:space="preserve">über 1-3 Monate
plus de 1-3 mois</t>
  </si>
  <si>
    <t xml:space="preserve">über 3
plus de</t>
  </si>
  <si>
    <t xml:space="preserve">bis 6 Monate
3-6 mois</t>
  </si>
  <si>
    <t xml:space="preserve">über 6 Monate
plus de 6 mois</t>
  </si>
  <si>
    <t xml:space="preserve">davon
bedingt
dont
avec
sursis</t>
  </si>
  <si>
    <t xml:space="preserve">Schweizerisches Strafgesetzbuch  (StGB)  2)</t>
  </si>
  <si>
    <t xml:space="preserve">Code pénal suisse  (CPS)  2)</t>
  </si>
  <si>
    <t xml:space="preserve">Militärstrafgesetz  (MStG)  3)</t>
  </si>
  <si>
    <t xml:space="preserve">Code pénal militaire  (CPM)  3)</t>
  </si>
  <si>
    <r>
      <rPr>
        <sz val="10"/>
        <rFont val="Arial"/>
        <family val="0"/>
      </rPr>
      <t xml:space="preserve">301 </t>
    </r>
    <r>
      <rPr>
        <vertAlign val="superscript"/>
        <sz val="10"/>
        <rFont val="Arial"/>
        <family val="2"/>
      </rPr>
      <t xml:space="preserve">6)</t>
    </r>
  </si>
  <si>
    <r>
      <rPr>
        <sz val="10"/>
        <rFont val="Arial"/>
        <family val="0"/>
      </rPr>
      <t xml:space="preserve">285 </t>
    </r>
    <r>
      <rPr>
        <vertAlign val="superscript"/>
        <sz val="10"/>
        <rFont val="Arial"/>
        <family val="2"/>
      </rPr>
      <t xml:space="preserve">6)</t>
    </r>
  </si>
  <si>
    <t xml:space="preserve">Motorfahrzeuggesetz  (MFG)  4)</t>
  </si>
  <si>
    <t xml:space="preserve">Loi automobile  (LA)  4)</t>
  </si>
  <si>
    <r>
      <rPr>
        <sz val="10"/>
        <rFont val="Arial"/>
        <family val="0"/>
      </rPr>
      <t xml:space="preserve">15 </t>
    </r>
    <r>
      <rPr>
        <vertAlign val="superscript"/>
        <sz val="10"/>
        <rFont val="Arial"/>
        <family val="2"/>
      </rPr>
      <t xml:space="preserve">6)</t>
    </r>
  </si>
  <si>
    <r>
      <rPr>
        <sz val="10"/>
        <rFont val="Arial"/>
        <family val="0"/>
      </rPr>
      <t xml:space="preserve">1 </t>
    </r>
    <r>
      <rPr>
        <vertAlign val="superscript"/>
        <sz val="10"/>
        <rFont val="Arial"/>
        <family val="2"/>
      </rPr>
      <t xml:space="preserve">6)</t>
    </r>
  </si>
  <si>
    <r>
      <rPr>
        <sz val="10"/>
        <rFont val="Arial"/>
        <family val="0"/>
      </rPr>
      <t xml:space="preserve">26 </t>
    </r>
    <r>
      <rPr>
        <vertAlign val="superscript"/>
        <sz val="10"/>
        <rFont val="Arial"/>
        <family val="2"/>
      </rPr>
      <t xml:space="preserve">6)</t>
    </r>
  </si>
  <si>
    <r>
      <rPr>
        <sz val="10"/>
        <rFont val="Arial"/>
        <family val="0"/>
      </rPr>
      <t xml:space="preserve">3 </t>
    </r>
    <r>
      <rPr>
        <vertAlign val="superscript"/>
        <sz val="10"/>
        <rFont val="Arial"/>
        <family val="2"/>
      </rPr>
      <t xml:space="preserve">6)</t>
    </r>
  </si>
  <si>
    <r>
      <rPr>
        <sz val="10"/>
        <rFont val="Arial"/>
        <family val="0"/>
      </rPr>
      <t xml:space="preserve">20 </t>
    </r>
    <r>
      <rPr>
        <vertAlign val="superscript"/>
        <sz val="10"/>
        <rFont val="Arial"/>
        <family val="2"/>
      </rPr>
      <t xml:space="preserve">6)</t>
    </r>
  </si>
  <si>
    <r>
      <rPr>
        <sz val="10"/>
        <rFont val="Arial"/>
        <family val="0"/>
      </rPr>
      <t xml:space="preserve">2 </t>
    </r>
    <r>
      <rPr>
        <vertAlign val="superscript"/>
        <sz val="10"/>
        <rFont val="Arial"/>
        <family val="2"/>
      </rPr>
      <t xml:space="preserve">6)</t>
    </r>
  </si>
  <si>
    <r>
      <rPr>
        <sz val="10"/>
        <rFont val="Arial"/>
        <family val="0"/>
      </rPr>
      <t xml:space="preserve">28 </t>
    </r>
    <r>
      <rPr>
        <vertAlign val="superscript"/>
        <sz val="10"/>
        <rFont val="Arial"/>
        <family val="2"/>
      </rPr>
      <t xml:space="preserve">6)</t>
    </r>
  </si>
  <si>
    <r>
      <rPr>
        <sz val="10"/>
        <rFont val="Arial"/>
        <family val="0"/>
      </rPr>
      <t xml:space="preserve">5 </t>
    </r>
    <r>
      <rPr>
        <vertAlign val="superscript"/>
        <sz val="10"/>
        <rFont val="Arial"/>
        <family val="2"/>
      </rPr>
      <t xml:space="preserve">6)</t>
    </r>
  </si>
  <si>
    <t xml:space="preserve">Uebrige Bundesgesetze  5)</t>
  </si>
  <si>
    <t xml:space="preserve">Autres lois fédérales  5)</t>
  </si>
  <si>
    <t xml:space="preserve">1)  Alter zur Zeit der Tat
2)  Siehe auch Tabellen 2-24
3)  Siehe uach Tabelle 25
4)  Siehe auch Tabellen 2, 26 und 27
5)  Siehe auch Tabellen 2 und 28
6)  Einschliesslich Verurteilungen zu über 6 Monaten Gefängnis </t>
  </si>
  <si>
    <t xml:space="preserve">1)  Age lors du délit
2)  Voir également tableaux 2 à 24
3)  Voir également tableau 25
4)  Voir également tableaux 2, 26 et 27
5)  Voir également tableaux 2 et 28
6)  Y compris les condamnations portant sur plus de 6 mois d'emprisonnement</t>
  </si>
  <si>
    <r>
      <rPr>
        <sz val="10"/>
        <rFont val="Arial"/>
        <family val="0"/>
      </rPr>
      <t xml:space="preserve">Nach dem Schweiz. Strafgesetzbuch, dem Motorfahrzeuggesetz und andern Bundesgesetzen Verurteilte nach Kantonen 1959 </t>
    </r>
    <r>
      <rPr>
        <vertAlign val="superscript"/>
        <sz val="10"/>
        <rFont val="Arial"/>
        <family val="2"/>
      </rPr>
      <t xml:space="preserve">1)
</t>
    </r>
    <r>
      <rPr>
        <sz val="10"/>
        <rFont val="Arial"/>
        <family val="2"/>
      </rPr>
      <t xml:space="preserve">Les condamnés en vertu du Code pénal suisse, de la Loi automobile et d'autres lois fédérales, par cantons, en 1959 </t>
    </r>
    <r>
      <rPr>
        <vertAlign val="superscript"/>
        <sz val="10"/>
        <rFont val="Arial"/>
        <family val="2"/>
      </rPr>
      <t xml:space="preserve">1)</t>
    </r>
  </si>
  <si>
    <t xml:space="preserve">Jugendliche - Adolescents  2)</t>
  </si>
  <si>
    <t xml:space="preserve">Minderjährige - Mineurs  2)</t>
  </si>
  <si>
    <t xml:space="preserve">Erwachsene - Adultes  2)</t>
  </si>
  <si>
    <t xml:space="preserve">Gesamt-
total
En 
tout</t>
  </si>
  <si>
    <t xml:space="preserve">Kantone
Cantons</t>
  </si>
  <si>
    <t xml:space="preserve">Verurteil nach</t>
  </si>
  <si>
    <t xml:space="preserve">Condamnés en vertu de</t>
  </si>
  <si>
    <t xml:space="preserve">Verurteilt nach</t>
  </si>
  <si>
    <t xml:space="preserve">Straf-
gesetz-
buch</t>
  </si>
  <si>
    <t xml:space="preserve">Motor-
fahr-
zeug-
gesetz</t>
  </si>
  <si>
    <t xml:space="preserve">andern
Bundes-
gesetzen</t>
  </si>
  <si>
    <t xml:space="preserve">Code
pénal</t>
  </si>
  <si>
    <t xml:space="preserve">Loi
auto-
mobile</t>
  </si>
  <si>
    <t xml:space="preserve">autres
lois
fédé-
rales</t>
  </si>
  <si>
    <t xml:space="preserve">Zürich</t>
  </si>
  <si>
    <t xml:space="preserve">Bern</t>
  </si>
  <si>
    <t xml:space="preserve">Luzern</t>
  </si>
  <si>
    <t xml:space="preserve">Uri</t>
  </si>
  <si>
    <t xml:space="preserve">Schwyz</t>
  </si>
  <si>
    <t xml:space="preserve">Obwalden</t>
  </si>
  <si>
    <t xml:space="preserve">Nidwalden</t>
  </si>
  <si>
    <t xml:space="preserve">Glarus</t>
  </si>
  <si>
    <t xml:space="preserve">Zug</t>
  </si>
  <si>
    <t xml:space="preserve">Fribourg</t>
  </si>
  <si>
    <t xml:space="preserve">Solothurn</t>
  </si>
  <si>
    <t xml:space="preserve">Basel-Stadt</t>
  </si>
  <si>
    <t xml:space="preserve">Basel-Land</t>
  </si>
  <si>
    <t xml:space="preserve">Schaffhausen</t>
  </si>
  <si>
    <t xml:space="preserve">Appenzell A. Rh.</t>
  </si>
  <si>
    <t xml:space="preserve">Appenzell I. Rh</t>
  </si>
  <si>
    <t xml:space="preserve">St.Gallen</t>
  </si>
  <si>
    <t xml:space="preserve">Graubünden</t>
  </si>
  <si>
    <t xml:space="preserve">Aargau</t>
  </si>
  <si>
    <t xml:space="preserve">Thurgau</t>
  </si>
  <si>
    <t xml:space="preserve">Tessin</t>
  </si>
  <si>
    <t xml:space="preserve">Vaud</t>
  </si>
  <si>
    <t xml:space="preserve">Valais</t>
  </si>
  <si>
    <t xml:space="preserve">Neuchâtel</t>
  </si>
  <si>
    <t xml:space="preserve">Genève</t>
  </si>
  <si>
    <t xml:space="preserve">Bundesgericht
Tribunal fédéral</t>
  </si>
  <si>
    <t xml:space="preserve">Andere Gerichte
Autres tribunaux</t>
  </si>
  <si>
    <t xml:space="preserve">1)  Ohne Verurteilungen nach dem Militärstrafgesetz  -  Sans les jugements fondés sur le Code pénal militaire
2)  Alter zur Zeit der Tat  -  Age lors de délit</t>
  </si>
  <si>
    <t xml:space="preserve">Leib
und
Leben
La vie et
l'intégrité
corporelle</t>
  </si>
  <si>
    <t xml:space="preserve">Vermögen
Le
patrimoine</t>
  </si>
  <si>
    <t xml:space="preserve">Ehre
L'honneur</t>
  </si>
  <si>
    <t xml:space="preserve">Freiheit
La liberté</t>
  </si>
  <si>
    <t xml:space="preserve">Sittlich-
keit
Les
moeurs</t>
  </si>
  <si>
    <t xml:space="preserve">Familie
La famille</t>
  </si>
  <si>
    <t xml:space="preserve">Gemein-
gefährl.
Verbr.u.
Vergehen
Crimes ou
dél. créant
un danger
collect.</t>
  </si>
  <si>
    <t xml:space="preserve">Oeff.
Verkehr
Les commu-
nicat. publ.</t>
  </si>
  <si>
    <t xml:space="preserve">Urkunden-
fälschung
Faux dans
les titres</t>
  </si>
  <si>
    <t xml:space="preserve">Oeff.
Frieden
La paix
publ.</t>
  </si>
  <si>
    <t xml:space="preserve">Oeff.
Gewalt
L'auto-
rité publ.</t>
  </si>
  <si>
    <t xml:space="preserve">Rechts-
pflege
L'admi-
nistration
de la
justice</t>
  </si>
  <si>
    <t xml:space="preserve">Uebrige
Verbr.u.
Vergehen
Autres
crimes
ou délits</t>
  </si>
  <si>
    <t xml:space="preserve">Kantone
Cantons</t>
  </si>
  <si>
    <t xml:space="preserve">Artikel StGB  -  Articles CPS</t>
  </si>
  <si>
    <t xml:space="preserve">111-136</t>
  </si>
  <si>
    <t xml:space="preserve">137-172</t>
  </si>
  <si>
    <t xml:space="preserve">173-179</t>
  </si>
  <si>
    <t xml:space="preserve">180-186</t>
  </si>
  <si>
    <t xml:space="preserve">187-212</t>
  </si>
  <si>
    <t xml:space="preserve">213-220</t>
  </si>
  <si>
    <t xml:space="preserve">221-230</t>
  </si>
  <si>
    <t xml:space="preserve">237-239</t>
  </si>
  <si>
    <t xml:space="preserve">251-257</t>
  </si>
  <si>
    <t xml:space="preserve">258-264</t>
  </si>
  <si>
    <t xml:space="preserve">285-295</t>
  </si>
  <si>
    <t xml:space="preserve">303-311</t>
  </si>
  <si>
    <t xml:space="preserve">Davon Ausländer        1959</t>
  </si>
  <si>
    <t xml:space="preserve">Dont étrangers             1958</t>
  </si>
  <si>
    <t xml:space="preserve">Verurteilte im ganzen und bedingt Verurteilte nach Kantonen und verhängten Strafen 1959</t>
  </si>
  <si>
    <t xml:space="preserve">Les condamnés en tout et condamnés avec sursis, par cantons et d'après les peines prononcées, en 1959</t>
  </si>
  <si>
    <t xml:space="preserve">Verurteilte - Les condamnés</t>
  </si>
  <si>
    <t xml:space="preserve">Peines et mesures prononcées</t>
  </si>
  <si>
    <t xml:space="preserve">Kantone
</t>
  </si>
  <si>
    <t xml:space="preserve">mit bed.
Straf-
vollzug
avec
sursis</t>
  </si>
  <si>
    <t xml:space="preserve">Einschl. - Détent.</t>
  </si>
  <si>
    <t xml:space="preserve">Mass-
nahmen
bei
Jugend-
lichen
Mesures
concernant
les adoles-
cents</t>
  </si>
  <si>
    <t xml:space="preserve">Cantons</t>
  </si>
  <si>
    <t xml:space="preserve">bis 14 Tage
jusqu'à 14 jours</t>
  </si>
  <si>
    <t xml:space="preserve">15 Tage b. 1 Monat
de 15 j.à 1 mois</t>
  </si>
  <si>
    <t xml:space="preserve">über 1 bis 3 Monate
plus de 1 à 3 mois</t>
  </si>
  <si>
    <t xml:space="preserve">über 3 bis 6 Monate
plus de 3 à 6 mois</t>
  </si>
  <si>
    <t xml:space="preserve">über 6 bis 12 Monate
plus de 6 à 12 mois</t>
  </si>
  <si>
    <t xml:space="preserve">über 1 Jahr
pl.de 1 an</t>
  </si>
  <si>
    <t xml:space="preserve">ZH</t>
  </si>
  <si>
    <t xml:space="preserve">BE</t>
  </si>
  <si>
    <t xml:space="preserve">LU</t>
  </si>
  <si>
    <t xml:space="preserve">UR</t>
  </si>
  <si>
    <t xml:space="preserve">SZ</t>
  </si>
  <si>
    <t xml:space="preserve">OW</t>
  </si>
  <si>
    <t xml:space="preserve">NW</t>
  </si>
  <si>
    <t xml:space="preserve">GL</t>
  </si>
  <si>
    <t xml:space="preserve">ZG</t>
  </si>
  <si>
    <t xml:space="preserve">FR</t>
  </si>
  <si>
    <t xml:space="preserve">SO</t>
  </si>
  <si>
    <t xml:space="preserve">BS</t>
  </si>
  <si>
    <t xml:space="preserve">BL</t>
  </si>
  <si>
    <t xml:space="preserve">SH</t>
  </si>
  <si>
    <t xml:space="preserve">AR</t>
  </si>
  <si>
    <t xml:space="preserve">AI</t>
  </si>
  <si>
    <t xml:space="preserve">SG</t>
  </si>
  <si>
    <t xml:space="preserve">GR</t>
  </si>
  <si>
    <t xml:space="preserve">AG</t>
  </si>
  <si>
    <t xml:space="preserve">TG</t>
  </si>
  <si>
    <t xml:space="preserve">TI</t>
  </si>
  <si>
    <t xml:space="preserve">VD</t>
  </si>
  <si>
    <t xml:space="preserve">VS</t>
  </si>
  <si>
    <t xml:space="preserve">NE</t>
  </si>
  <si>
    <t xml:space="preserve">GE</t>
  </si>
  <si>
    <t xml:space="preserve">Bundesgericht</t>
  </si>
  <si>
    <t xml:space="preserve">T.f.</t>
  </si>
  <si>
    <t xml:space="preserve">Andere Gerichte</t>
  </si>
  <si>
    <t xml:space="preserve">A.t.</t>
  </si>
  <si>
    <t xml:space="preserve">Davon Ausländer       1959</t>
  </si>
  <si>
    <t xml:space="preserve">Dont étrangers          1958</t>
  </si>
  <si>
    <t xml:space="preserve">1)  Alter zur Zeit der Tat</t>
  </si>
  <si>
    <t xml:space="preserve">1)  Age lors du délit</t>
  </si>
  <si>
    <t xml:space="preserve">Nebenstrafen und Massnahmen nach Kantonen 1959</t>
  </si>
  <si>
    <t xml:space="preserve">Peines accessoires et mesures, par cantons, en 1959</t>
  </si>
  <si>
    <t xml:space="preserve">Nebenstrafen - Peines accessoires</t>
  </si>
  <si>
    <t xml:space="preserve">Sichernde Massnahmen - Mesures de sûreté</t>
  </si>
  <si>
    <t xml:space="preserve">Uebrige Massnahmen
Autres mesures</t>
  </si>
  <si>
    <t xml:space="preserve">Massnahmen bei Jugendlichen
Mesures concernant les adolescents</t>
  </si>
  <si>
    <t xml:space="preserve">Schutzaufsicht - Patronage</t>
  </si>
  <si>
    <t xml:space="preserve">Kantone</t>
  </si>
  <si>
    <t xml:space="preserve">Busse
(in Ver-
bindung
mit Frei-
heits-
strafe)
Amende
(cumul av.
une peine
priv. de
liberté)</t>
  </si>
  <si>
    <t xml:space="preserve">Einstellung
in d.bürger-
lichen 
Ehren-
fähigkeit
Privation
des droits
civiques</t>
  </si>
  <si>
    <t xml:space="preserve">Entzug
der
elterlichen
Gewalt
Déchéance
de la 
puissance
paternelle</t>
  </si>
  <si>
    <t xml:space="preserve">Landes-
ver-
weisung
Expulsion
du pays</t>
  </si>
  <si>
    <t xml:space="preserve">Wirts-
haus-
verbot
Inter-
diction
des débits
de boisson</t>
  </si>
  <si>
    <t xml:space="preserve">Uebrige
Autres</t>
  </si>
  <si>
    <t xml:space="preserve">Ver-
wahrung</t>
  </si>
  <si>
    <t xml:space="preserve">Ver-
sorgung</t>
  </si>
  <si>
    <t xml:space="preserve">Verwahrung
von Ge-
wohnheits-
verbrechern
Internement
des délin-
quants
d'habit.</t>
  </si>
  <si>
    <t xml:space="preserve">Erzieh'g
Lieder-
licher u.
Arbeits-
scheuer
z.Arbeit
Renvoi
dans 
maison
d'éduc.
au trav.</t>
  </si>
  <si>
    <t xml:space="preserve">Behand-
lung von
Gewohn-
heits-
trinkern
Renvoi de
buveurs
dans un
asile</t>
  </si>
  <si>
    <t xml:space="preserve">Einziehung
gefährl.
Gegen-
stände
Confis-
cation
d'objets
dangereux</t>
  </si>
  <si>
    <t xml:space="preserve">Ver-
öffent-
lichung
des
Urteils
Publi-
cation du
jugement</t>
  </si>
  <si>
    <t xml:space="preserve">Andere
Autres</t>
  </si>
  <si>
    <t xml:space="preserve">Erzie-
hungs-
anstalt
Maison
d'éducation</t>
  </si>
  <si>
    <t xml:space="preserve">Familien-
versorgung
Remise à
une famille</t>
  </si>
  <si>
    <t xml:space="preserve">Besondere
Behandlung
Traitement
spécial</t>
  </si>
  <si>
    <t xml:space="preserve">Aufschub
des Ent-
scheides
Sentence
suspendue</t>
  </si>
  <si>
    <t xml:space="preserve">Bis
2 Jahre
Jusqu'à
2 ans</t>
  </si>
  <si>
    <t xml:space="preserve">3 Jahre
3 ans</t>
  </si>
  <si>
    <t xml:space="preserve">4 und
mehr
Jahre
4 ans
et plus</t>
  </si>
  <si>
    <t xml:space="preserve">Total
En tout</t>
  </si>
  <si>
    <t xml:space="preserve">vermindert
Zurechnungsfähiger</t>
  </si>
  <si>
    <t xml:space="preserve">Interne-
ment</t>
  </si>
  <si>
    <t xml:space="preserve">Hospita-
lisation</t>
  </si>
  <si>
    <t xml:space="preserve">des délinquants
à responsabilité
restreinte</t>
  </si>
  <si>
    <t xml:space="preserve">Artikel StGB</t>
  </si>
  <si>
    <t xml:space="preserve">Articles CPS</t>
  </si>
  <si>
    <t xml:space="preserve">16,51,54</t>
  </si>
  <si>
    <t xml:space="preserve">57,59,60</t>
  </si>
  <si>
    <t xml:space="preserve">91.1 et 3</t>
  </si>
  <si>
    <t xml:space="preserve">Zurich</t>
  </si>
  <si>
    <t xml:space="preserve">Berne</t>
  </si>
  <si>
    <t xml:space="preserve">Lucerne</t>
  </si>
  <si>
    <t xml:space="preserve">Obwald</t>
  </si>
  <si>
    <t xml:space="preserve">Nidwald</t>
  </si>
  <si>
    <t xml:space="preserve">Glaris</t>
  </si>
  <si>
    <t xml:space="preserve">Zoug</t>
  </si>
  <si>
    <t xml:space="preserve">Freiburg</t>
  </si>
  <si>
    <t xml:space="preserve">Soleure</t>
  </si>
  <si>
    <t xml:space="preserve">Bâle-Ville</t>
  </si>
  <si>
    <t xml:space="preserve">Bâle-Campagne</t>
  </si>
  <si>
    <t xml:space="preserve">Schaffhouse</t>
  </si>
  <si>
    <t xml:space="preserve">Appenzell Rh.-Ext.</t>
  </si>
  <si>
    <t xml:space="preserve">Appenzell Rh.-Int.</t>
  </si>
  <si>
    <t xml:space="preserve">St-Gall</t>
  </si>
  <si>
    <t xml:space="preserve">Grisons</t>
  </si>
  <si>
    <t xml:space="preserve">Argovie</t>
  </si>
  <si>
    <t xml:space="preserve">Thurgovie</t>
  </si>
  <si>
    <t xml:space="preserve">Waadt</t>
  </si>
  <si>
    <t xml:space="preserve">Wallis</t>
  </si>
  <si>
    <t xml:space="preserve">Neuenburg</t>
  </si>
  <si>
    <t xml:space="preserve">Genf</t>
  </si>
  <si>
    <t xml:space="preserve">Tribunal fédéral</t>
  </si>
  <si>
    <t xml:space="preserve">Autres tribunaux</t>
  </si>
  <si>
    <r>
      <rPr>
        <sz val="10"/>
        <rFont val="Arial"/>
        <family val="0"/>
      </rPr>
      <t xml:space="preserve">237</t>
    </r>
    <r>
      <rPr>
        <vertAlign val="superscript"/>
        <sz val="10"/>
        <rFont val="Arial"/>
        <family val="2"/>
      </rPr>
      <t xml:space="preserve">1)</t>
    </r>
  </si>
  <si>
    <r>
      <rPr>
        <sz val="10"/>
        <rFont val="Arial"/>
        <family val="0"/>
      </rPr>
      <t xml:space="preserve">253</t>
    </r>
    <r>
      <rPr>
        <vertAlign val="superscript"/>
        <sz val="10"/>
        <rFont val="Arial"/>
        <family val="2"/>
      </rPr>
      <t xml:space="preserve">1)</t>
    </r>
  </si>
  <si>
    <t xml:space="preserve">1)  Davon 6 Fälle (1958 : 5) nach Art. 91.3</t>
  </si>
  <si>
    <t xml:space="preserve">1)  Dont 6 cas (1958 : 5) selon art. 91.3</t>
  </si>
  <si>
    <r>
      <rPr>
        <sz val="10"/>
        <rFont val="Arial"/>
        <family val="0"/>
      </rPr>
      <t xml:space="preserve">Widerruf des bedingten Strafvollzuges, bedingte Entlassung, Widerruf der bedingten Entlassung, Begnadigung, Wiedereinsetzung und Löschung nach Kantonen 1959 </t>
    </r>
    <r>
      <rPr>
        <vertAlign val="superscript"/>
        <sz val="10"/>
        <rFont val="Arial"/>
        <family val="2"/>
      </rPr>
      <t xml:space="preserve">1)</t>
    </r>
  </si>
  <si>
    <r>
      <rPr>
        <sz val="10"/>
        <rFont val="Arial"/>
        <family val="0"/>
      </rPr>
      <t xml:space="preserve">Révocation du sursis, libération conditionnelle, révocation de la libération conditionnelle, grâce, réhabilitation et radiation, par cantons, en 1959 </t>
    </r>
    <r>
      <rPr>
        <vertAlign val="superscript"/>
        <sz val="10"/>
        <rFont val="Arial"/>
        <family val="2"/>
      </rPr>
      <t xml:space="preserve">1)</t>
    </r>
  </si>
  <si>
    <t xml:space="preserve">Widerruf des bedingten Strafvollzuges vom Jahre . . .
Révocation du sursis de l'année . . .</t>
  </si>
  <si>
    <t xml:space="preserve">Bedingte Entlassung nach StGB
Libération conditionnelle en vertu du CPS</t>
  </si>
  <si>
    <t xml:space="preserve">Widerruf der bedingten Entlassung vom Jahre . . .
Révocation de la libération conditionnelle de l'année . . .</t>
  </si>
  <si>
    <t xml:space="preserve">Begna-
digung
Grâce</t>
  </si>
  <si>
    <t xml:space="preserve">Wieder-
ein-
setzung
Réhabi-
litation</t>
  </si>
  <si>
    <t xml:space="preserve">Löschung im Strafregister
Radiation au casier judiciaire</t>
  </si>
  <si>
    <t xml:space="preserve">1955 und
früher
1955 et 
avant</t>
  </si>
  <si>
    <t xml:space="preserve">Art. 38</t>
  </si>
  <si>
    <t xml:space="preserve">Art. 42
und 43</t>
  </si>
  <si>
    <t xml:space="preserve">Art. 44
und 45</t>
  </si>
  <si>
    <t xml:space="preserve">Art. 94</t>
  </si>
  <si>
    <t xml:space="preserve">1955 und
früher
1955 et
avant</t>
  </si>
  <si>
    <t xml:space="preserve">Art.41/4
StGB</t>
  </si>
  <si>
    <t xml:space="preserve">Art. 49/4
CPS</t>
  </si>
  <si>
    <t xml:space="preserve">Uebrige
Fälle
Autres
cas</t>
  </si>
  <si>
    <t xml:space="preserve">dav. mit
Schutz-
aufsicht</t>
  </si>
  <si>
    <t xml:space="preserve">1)  Einschliesslich Fälle, denen Verurteilungen nach dem Motorfahrzeuggesetz und anderen Bundesgesetzen (ohne Militärstrafgesetz) zugrunde lagen.</t>
  </si>
  <si>
    <t xml:space="preserve">1)  Y compris les cas pour lesquels les jugements ont été prononcés en vertu de la Loi automobile et d'autres lois fédérales (sans le Code pénal militaire).</t>
  </si>
  <si>
    <t xml:space="preserve">Verurteilte nach Vergehen und verhängten Strafen 1959</t>
  </si>
  <si>
    <t xml:space="preserve">Les condamnés, d'après les délits et les peines prononcées, en 1959</t>
  </si>
  <si>
    <t xml:space="preserve">Art.
des
StGB</t>
  </si>
  <si>
    <t xml:space="preserve">Art.
du
CPS</t>
  </si>
  <si>
    <t xml:space="preserve">Strafbare
Handlungen</t>
  </si>
  <si>
    <t xml:space="preserve">mit bed.
Straf-
vollzug
avec 
sursis</t>
  </si>
  <si>
    <t xml:space="preserve">Vorbe-
strafte
Repris de
justice</t>
  </si>
  <si>
    <t xml:space="preserve">Haft
Arrêts</t>
  </si>
  <si>
    <t xml:space="preserve">Ein-
schlies-
sung
Déten-
tion</t>
  </si>
  <si>
    <t xml:space="preserve">Busse
Amende</t>
  </si>
  <si>
    <t xml:space="preserve">Massnah-
men bei
Jugend-
lichen
Mesures
conc. les
adolescents</t>
  </si>
  <si>
    <t xml:space="preserve">Infractions</t>
  </si>
  <si>
    <t xml:space="preserve">bis
14 Tage
jusqu'à
14 jours</t>
  </si>
  <si>
    <t xml:space="preserve">15 Tage
bis 1 Mt.
de 15 jours
à 1 mois</t>
  </si>
  <si>
    <t xml:space="preserve">über 1 bis
3 Monate
plus de 
1 à 3 mois</t>
  </si>
  <si>
    <t xml:space="preserve">über 3 bis
6 Monate
plus de
3 à 6 mois</t>
  </si>
  <si>
    <t xml:space="preserve">über 6 Mt.
bis 1 Jahr
plus de 6
mois à 1 an</t>
  </si>
  <si>
    <t xml:space="preserve">über 
1 Jahr
plus de
1 an</t>
  </si>
  <si>
    <t xml:space="preserve">Leib und Leben</t>
  </si>
  <si>
    <t xml:space="preserve">La vie et l'intégrité corpor.</t>
  </si>
  <si>
    <t xml:space="preserve">Vorsätzliche Tötung</t>
  </si>
  <si>
    <t xml:space="preserve">Meurtre</t>
  </si>
  <si>
    <t xml:space="preserve">Mord</t>
  </si>
  <si>
    <t xml:space="preserve">Assassinat</t>
  </si>
  <si>
    <t xml:space="preserve">Totschlag</t>
  </si>
  <si>
    <t xml:space="preserve">Meurtre par passion</t>
  </si>
  <si>
    <t xml:space="preserve">Kindestötung</t>
  </si>
  <si>
    <t xml:space="preserve">Infanticide</t>
  </si>
  <si>
    <t xml:space="preserve">Fahrlässige Tötung</t>
  </si>
  <si>
    <t xml:space="preserve">Homicide par négligence</t>
  </si>
  <si>
    <t xml:space="preserve">Abtreibung durch die Schwangere</t>
  </si>
  <si>
    <t xml:space="preserve">Avortement commis par la mère</t>
  </si>
  <si>
    <t xml:space="preserve">Davon Anstift. u. Gehilfensch.</t>
  </si>
  <si>
    <t xml:space="preserve">Dont instigat. et complicité</t>
  </si>
  <si>
    <t xml:space="preserve">Abtreibung durch Drittpersonen</t>
  </si>
  <si>
    <t xml:space="preserve">Avortement commis par un tiers</t>
  </si>
  <si>
    <t xml:space="preserve">Schwere Körperverletzung</t>
  </si>
  <si>
    <t xml:space="preserve">Lésions corporelles graves</t>
  </si>
  <si>
    <t xml:space="preserve">Einfache Körperverletzung</t>
  </si>
  <si>
    <t xml:space="preserve">Lésions corporelles simples</t>
  </si>
  <si>
    <t xml:space="preserve">Fahrlässige Körperverletzung</t>
  </si>
  <si>
    <t xml:space="preserve">Lésions corporelles p. néglig.</t>
  </si>
  <si>
    <t xml:space="preserve"> Abs. 1</t>
  </si>
  <si>
    <t xml:space="preserve">al.1</t>
  </si>
  <si>
    <t xml:space="preserve">Abs. 2</t>
  </si>
  <si>
    <t xml:space="preserve">al.2</t>
  </si>
  <si>
    <t xml:space="preserve">Tätlichkeiten</t>
  </si>
  <si>
    <t xml:space="preserve">Voies de fait</t>
  </si>
  <si>
    <t xml:space="preserve">Im Stiche lassen e. Verletzten</t>
  </si>
  <si>
    <t xml:space="preserve">Abandon d'un blessé</t>
  </si>
  <si>
    <t xml:space="preserve">Gefährdung des Lebens</t>
  </si>
  <si>
    <t xml:space="preserve">Mise en danger de la vie d'autr.</t>
  </si>
  <si>
    <t xml:space="preserve">Beteiligung an einem Raufhandel</t>
  </si>
  <si>
    <t xml:space="preserve">Participation à une rixe</t>
  </si>
  <si>
    <t xml:space="preserve">Misshandlung und Vernachlässigung eines Kindes</t>
  </si>
  <si>
    <t xml:space="preserve">Mauvais traitement et négligence envers les enfants</t>
  </si>
  <si>
    <t xml:space="preserve">Verabreichen geistiger Getränke an Kinder</t>
  </si>
  <si>
    <t xml:space="preserve">Servir des boissons alcooliques à des enfants</t>
  </si>
  <si>
    <t xml:space="preserve">Vermögen</t>
  </si>
  <si>
    <t xml:space="preserve">Le patrimoine</t>
  </si>
  <si>
    <t xml:space="preserve">Diebstahl</t>
  </si>
  <si>
    <t xml:space="preserve">Vol</t>
  </si>
  <si>
    <t xml:space="preserve">Entwendung</t>
  </si>
  <si>
    <t xml:space="preserve">Larcins</t>
  </si>
  <si>
    <t xml:space="preserve">Raub</t>
  </si>
  <si>
    <t xml:space="preserve">Brigandage</t>
  </si>
  <si>
    <t xml:space="preserve">Veruntreuung</t>
  </si>
  <si>
    <t xml:space="preserve">Abus de confiance</t>
  </si>
  <si>
    <t xml:space="preserve">Unterschlagung, Fundunterschlagung</t>
  </si>
  <si>
    <t xml:space="preserve">Détournement. Appropriation d'objets trouvés</t>
  </si>
  <si>
    <t xml:space="preserve">Geringfügige Veruntreuung und Unterschlagung</t>
  </si>
  <si>
    <t xml:space="preserve">Abus de confiance et détournement de peu d'importance</t>
  </si>
  <si>
    <t xml:space="preserve">Sachentziehung</t>
  </si>
  <si>
    <t xml:space="preserve">Soustraction sans dessein d'enrichissement</t>
  </si>
  <si>
    <t xml:space="preserve">Hehlerei</t>
  </si>
  <si>
    <t xml:space="preserve">Recel</t>
  </si>
  <si>
    <t xml:space="preserve">Abs. 1</t>
  </si>
  <si>
    <t xml:space="preserve">Abs. 3</t>
  </si>
  <si>
    <t xml:space="preserve">al.3</t>
  </si>
  <si>
    <t xml:space="preserve">Sachbeschädigung</t>
  </si>
  <si>
    <t xml:space="preserve">Dommages à la propriété</t>
  </si>
  <si>
    <t xml:space="preserve">Unrechtmässige Entziehung von Energie</t>
  </si>
  <si>
    <t xml:space="preserve">Soustraction d'énergie</t>
  </si>
  <si>
    <t xml:space="preserve">Veruntreuung und Entzug von Pfandsachen
und Retentionsgegenständen</t>
  </si>
  <si>
    <t xml:space="preserve">Détournement d'objets frappés d'un droit
de gage ou de rétention</t>
  </si>
  <si>
    <t xml:space="preserve">Betrug</t>
  </si>
  <si>
    <t xml:space="preserve">Escroquerie</t>
  </si>
  <si>
    <t xml:space="preserve">Boshafte Vermögensschädigung</t>
  </si>
  <si>
    <t xml:space="preserve">Atteinte malicieuse aux intérêts pécuniaires d'autrui</t>
  </si>
  <si>
    <t xml:space="preserve">Zechprellerei</t>
  </si>
  <si>
    <t xml:space="preserve">Filouterie d'auberge</t>
  </si>
  <si>
    <t xml:space="preserve">Erschleichung einer Leistung</t>
  </si>
  <si>
    <t xml:space="preserve">Obtention frauduleuse d'une prestation</t>
  </si>
  <si>
    <t xml:space="preserve">Unwahre Angaben über Handelsgesellschaften
und Genossenschaften</t>
  </si>
  <si>
    <t xml:space="preserve">Faux renseignements sur des sociétés 
commerciales ou coopératives</t>
  </si>
  <si>
    <t xml:space="preserve">Warenfälschung</t>
  </si>
  <si>
    <t xml:space="preserve">Falsification de marchandises</t>
  </si>
  <si>
    <t xml:space="preserve">Inverkehrbringen gefälschter Waren</t>
  </si>
  <si>
    <t xml:space="preserve">Mise en circulationde marchandises falsifiées</t>
  </si>
  <si>
    <t xml:space="preserve">Erpressung</t>
  </si>
  <si>
    <t xml:space="preserve">Extorsion et chantage</t>
  </si>
  <si>
    <t xml:space="preserve">Wucher</t>
  </si>
  <si>
    <t xml:space="preserve">Usure</t>
  </si>
  <si>
    <t xml:space="preserve">Ungetreue Geschäftsführung</t>
  </si>
  <si>
    <t xml:space="preserve">Gestion déloyale</t>
  </si>
  <si>
    <t xml:space="preserve">Kreditschädigung</t>
  </si>
  <si>
    <t xml:space="preserve">Atteinte au crédit</t>
  </si>
  <si>
    <t xml:space="preserve">Verletzung des Fabrikations- oder
Geschäftsgeheimnisses</t>
  </si>
  <si>
    <t xml:space="preserve">Violation du secret de fabrication ou
du secret commercial</t>
  </si>
  <si>
    <t xml:space="preserve">Betrügerischer Konkurs</t>
  </si>
  <si>
    <t xml:space="preserve">Banqueroute frauduleuse</t>
  </si>
  <si>
    <t xml:space="preserve">Pfändungsbetrug</t>
  </si>
  <si>
    <t xml:space="preserve">Fraudes dans la saisie</t>
  </si>
  <si>
    <t xml:space="preserve">Leichtsinniger Konkurs und Vermögensverfall</t>
  </si>
  <si>
    <t xml:space="preserve">Banqueroute simple. Déconfiture</t>
  </si>
  <si>
    <t xml:space="preserve">Unterlassung der Buchführung</t>
  </si>
  <si>
    <t xml:space="preserve">Violation de l'obligation de tenir une comptabilité</t>
  </si>
  <si>
    <t xml:space="preserve">Bevorzugung eines Gläubigers</t>
  </si>
  <si>
    <t xml:space="preserve">Avantages accordés à certains créanciers</t>
  </si>
  <si>
    <t xml:space="preserve">Verfügung über gepfändete, mit Arrest belegte
oder amtlich aufgezeichnete Sachen</t>
  </si>
  <si>
    <t xml:space="preserve">Détournement d'objets mis sous main
de justice</t>
  </si>
  <si>
    <t xml:space="preserve">Ehre</t>
  </si>
  <si>
    <t xml:space="preserve">L'honneur</t>
  </si>
  <si>
    <t xml:space="preserve">Ueble Nachrede</t>
  </si>
  <si>
    <t xml:space="preserve">Diffamation</t>
  </si>
  <si>
    <t xml:space="preserve">Verleumdung</t>
  </si>
  <si>
    <t xml:space="preserve">Calomnie</t>
  </si>
  <si>
    <t xml:space="preserve">Beschimpfung</t>
  </si>
  <si>
    <t xml:space="preserve">Injure</t>
  </si>
  <si>
    <t xml:space="preserve">Freiheit</t>
  </si>
  <si>
    <t xml:space="preserve">La liberté</t>
  </si>
  <si>
    <t xml:space="preserve">Drohung</t>
  </si>
  <si>
    <t xml:space="preserve">Menaces</t>
  </si>
  <si>
    <t xml:space="preserve">Nötigung</t>
  </si>
  <si>
    <t xml:space="preserve">Contrainte</t>
  </si>
  <si>
    <t xml:space="preserve">Freiheitsberaubung</t>
  </si>
  <si>
    <t xml:space="preserve">Séquestration</t>
  </si>
  <si>
    <t xml:space="preserve">Entführung</t>
  </si>
  <si>
    <t xml:space="preserve">Enlèvement</t>
  </si>
  <si>
    <t xml:space="preserve">Entführung eines Kindes</t>
  </si>
  <si>
    <t xml:space="preserve">Enlèvement d'enfant</t>
  </si>
  <si>
    <t xml:space="preserve">Hausfriedensbruch</t>
  </si>
  <si>
    <t xml:space="preserve">Violation de domicile</t>
  </si>
  <si>
    <t xml:space="preserve">Sittlichkeit</t>
  </si>
  <si>
    <t xml:space="preserve">Les moeurs</t>
  </si>
  <si>
    <t xml:space="preserve">Notzucht</t>
  </si>
  <si>
    <t xml:space="preserve">Viol</t>
  </si>
  <si>
    <t xml:space="preserve">Nötigung zu einer andern unzüchtigen Handlung</t>
  </si>
  <si>
    <t xml:space="preserve">Attentat à la pudeur avec violence</t>
  </si>
  <si>
    <t xml:space="preserve">Schändung</t>
  </si>
  <si>
    <t xml:space="preserve">Attentat à la pudeur d'une personne inconsciente
ou incapable de résistance</t>
  </si>
  <si>
    <t xml:space="preserve">Unzucht mit Schwachsinnigen</t>
  </si>
  <si>
    <t xml:space="preserve">Attent. pud. d'une faible d'esprit</t>
  </si>
  <si>
    <t xml:space="preserve">Unzucht mit Kindern</t>
  </si>
  <si>
    <t xml:space="preserve">Attentat à la pudeur des enfants</t>
  </si>
  <si>
    <t xml:space="preserve">Abs.1</t>
  </si>
  <si>
    <t xml:space="preserve">Abs.2</t>
  </si>
  <si>
    <t xml:space="preserve">Abs.1-3</t>
  </si>
  <si>
    <t xml:space="preserve">al.1-3</t>
  </si>
  <si>
    <t xml:space="preserve">Abs.5</t>
  </si>
  <si>
    <t xml:space="preserve">al.5</t>
  </si>
  <si>
    <t xml:space="preserve">Unzucht mit unmündigen Pflegebefohlenen
v. mehr als 16 Jahren</t>
  </si>
  <si>
    <t xml:space="preserve">Attentat à la pudeur de mineurs âgés
de plus de seize ans</t>
  </si>
  <si>
    <t xml:space="preserve">Widernatürliche Unzucht</t>
  </si>
  <si>
    <t xml:space="preserve">Débauche contre nature</t>
  </si>
  <si>
    <t xml:space="preserve">Verführung</t>
  </si>
  <si>
    <t xml:space="preserve">Séduction</t>
  </si>
  <si>
    <t xml:space="preserve">Missbrauch der Notlage oder
Abhängigkeit einer Frau</t>
  </si>
  <si>
    <t xml:space="preserve">Abus de la détresse ou de la dépendance
où se trouve u. femme</t>
  </si>
  <si>
    <t xml:space="preserve">Kuppelei</t>
  </si>
  <si>
    <t xml:space="preserve">Proxénétisme</t>
  </si>
  <si>
    <t xml:space="preserve">Gewerbsmässige Kuppelei</t>
  </si>
  <si>
    <t xml:space="preserve">Proxénétisme professionnel</t>
  </si>
  <si>
    <t xml:space="preserve">Begünstigung der Unzucht</t>
  </si>
  <si>
    <t xml:space="preserve">Favoriser la débauche</t>
  </si>
  <si>
    <t xml:space="preserve">Zuhälterei</t>
  </si>
  <si>
    <t xml:space="preserve">Souteneurs</t>
  </si>
  <si>
    <t xml:space="preserve">Oeffentliche unzüchtige Handlungen</t>
  </si>
  <si>
    <t xml:space="preserve">Outrage public à la pudeur</t>
  </si>
  <si>
    <t xml:space="preserve">Unzüchtige Veröffentlichungen</t>
  </si>
  <si>
    <t xml:space="preserve">Publications obscènes</t>
  </si>
  <si>
    <t xml:space="preserve">Unzüchtige Belästigung</t>
  </si>
  <si>
    <t xml:space="preserve">Sollicitations déshonnêtes</t>
  </si>
  <si>
    <t xml:space="preserve">Anlocken zur Unzucht</t>
  </si>
  <si>
    <t xml:space="preserve">Racolage</t>
  </si>
  <si>
    <t xml:space="preserve">Belästigung durch gewerbsmässige Unzucht</t>
  </si>
  <si>
    <t xml:space="preserve">Trouble causé au voisinage par la prostitution</t>
  </si>
  <si>
    <t xml:space="preserve">Veröffentlichung von Gelegenheiten zur Unzucht</t>
  </si>
  <si>
    <t xml:space="preserve">Publicité donnée aux occasions de débauche</t>
  </si>
  <si>
    <t xml:space="preserve">Gefährdung Jugendl. durch unsittl.
Schriften und Bilder</t>
  </si>
  <si>
    <t xml:space="preserve">Mise en danger de mineurs par des images
ou écrits immoraux</t>
  </si>
  <si>
    <t xml:space="preserve">Familie</t>
  </si>
  <si>
    <t xml:space="preserve">La famille</t>
  </si>
  <si>
    <t xml:space="preserve">Blutschande</t>
  </si>
  <si>
    <t xml:space="preserve">Inceste</t>
  </si>
  <si>
    <t xml:space="preserve">Ehebruch</t>
  </si>
  <si>
    <t xml:space="preserve">Adultère</t>
  </si>
  <si>
    <t xml:space="preserve">Unterdrückung und Fälschung 
des Personenstandes</t>
  </si>
  <si>
    <t xml:space="preserve">Suppression et falsification d'état civil</t>
  </si>
  <si>
    <t xml:space="preserve">Vernachlässigung von Unterstützungspflichten</t>
  </si>
  <si>
    <t xml:space="preserve">Violation d'une obligation d'entretien</t>
  </si>
  <si>
    <t xml:space="preserve">Entziehen von Unmündigen</t>
  </si>
  <si>
    <t xml:space="preserve">Enlèvement de mineur</t>
  </si>
  <si>
    <t xml:space="preserve">Gemeingefährliche Verbrechen und Vergehen</t>
  </si>
  <si>
    <t xml:space="preserve">Crimes ou délits créant un danger collectif</t>
  </si>
  <si>
    <t xml:space="preserve">Brandstiftung</t>
  </si>
  <si>
    <t xml:space="preserve">Incendie intentionnel</t>
  </si>
  <si>
    <t xml:space="preserve">Fahrlässige Verursachung einer Feuersbrunst</t>
  </si>
  <si>
    <t xml:space="preserve">Incendie par négligence</t>
  </si>
  <si>
    <t xml:space="preserve">Verursachung einer Explosion</t>
  </si>
  <si>
    <t xml:space="preserve">Explosion</t>
  </si>
  <si>
    <t xml:space="preserve">Gefährdung durch Sprengstoffe
in verbrecherischer Absicht</t>
  </si>
  <si>
    <t xml:space="preserve">Emploi, av. dessein délictueux, d'explosifs
ou de gaz toxiques</t>
  </si>
  <si>
    <t xml:space="preserve">Gefährdung ohne verbrecherische Absicht.
 Fahrlässige Gefährdung</t>
  </si>
  <si>
    <t xml:space="preserve">Emploi sans dessein délictueux ou par
négligence</t>
  </si>
  <si>
    <t xml:space="preserve">Herstellen, Verbergen, Weiterschaffen
von Sprengstoffen usw.</t>
  </si>
  <si>
    <t xml:space="preserve">Fabriquer, dissimuler et transporter des explosifs
ou des gaz toxiques</t>
  </si>
  <si>
    <t xml:space="preserve">Verursachen einer Ueberschwemmung
oder eines Einsturzes</t>
  </si>
  <si>
    <t xml:space="preserve">Inondation, écroulement</t>
  </si>
  <si>
    <t xml:space="preserve">Beschädigung von elektrischen Anlagen,
Wasserbauten usw.</t>
  </si>
  <si>
    <t xml:space="preserve">Dommages aux installations électriques, travaux
hydrauliques et ouvrages d.protect.</t>
  </si>
  <si>
    <t xml:space="preserve">Gefährdung durch Verletzung der
Regeln der Baukunde</t>
  </si>
  <si>
    <t xml:space="preserve">Violation des règles de l'art de construire</t>
  </si>
  <si>
    <t xml:space="preserve">Beseitigung oder Nichtanbringung
von Sicherheitsvorrichtungen</t>
  </si>
  <si>
    <t xml:space="preserve">Supprimer ou omettre d'installer des
appareils protecteurs</t>
  </si>
  <si>
    <t xml:space="preserve">Oeffentliche Gesundheit</t>
  </si>
  <si>
    <t xml:space="preserve">231-236</t>
  </si>
  <si>
    <t xml:space="preserve">La santé publique</t>
  </si>
  <si>
    <t xml:space="preserve">Verunreinigung von Trinkwasser</t>
  </si>
  <si>
    <t xml:space="preserve">Contamination d'eau potable</t>
  </si>
  <si>
    <t xml:space="preserve">Oeffentlicher Verkehr</t>
  </si>
  <si>
    <t xml:space="preserve">Les communications publiques</t>
  </si>
  <si>
    <t xml:space="preserve">Vorsätzliche Störung des öffentlichen Verkehrs</t>
  </si>
  <si>
    <t xml:space="preserve">Entraver intentionnellement la circulation publique</t>
  </si>
  <si>
    <t xml:space="preserve">Fahrlässige Störung des öffentlichen Verkehrs</t>
  </si>
  <si>
    <t xml:space="preserve">Entraver la circulation publique, par négligence</t>
  </si>
  <si>
    <t xml:space="preserve">Störung des Eisenbahnverkehrs</t>
  </si>
  <si>
    <t xml:space="preserve">Entrave au service des ch. de fer</t>
  </si>
  <si>
    <t xml:space="preserve">Störung von Betrieben, die der 
Allgemeinheit dienen</t>
  </si>
  <si>
    <t xml:space="preserve">Entrave aux services d'intérêt général</t>
  </si>
  <si>
    <t xml:space="preserve">Fälschung von Geld usw.</t>
  </si>
  <si>
    <t xml:space="preserve">240-250</t>
  </si>
  <si>
    <t xml:space="preserve">Fausse monnaie, etc.</t>
  </si>
  <si>
    <t xml:space="preserve">Geldfälschung</t>
  </si>
  <si>
    <t xml:space="preserve">Fabrication de fausse monnaie</t>
  </si>
  <si>
    <t xml:space="preserve">Einführen, Erwerben, Lagern falschen Geldes</t>
  </si>
  <si>
    <t xml:space="preserve">Importation,acquisition et prise en dépôt de fausse monn.</t>
  </si>
  <si>
    <t xml:space="preserve">Fälschung amtlicher Wertzeichen</t>
  </si>
  <si>
    <t xml:space="preserve">Falsif. des timbres off. de valeur</t>
  </si>
  <si>
    <t xml:space="preserve">Fälschung amtlicher Zeichen</t>
  </si>
  <si>
    <t xml:space="preserve">Falsif. des marques officielles</t>
  </si>
  <si>
    <t xml:space="preserve">Urkundenfälschung</t>
  </si>
  <si>
    <t xml:space="preserve">Faux dans les titres</t>
  </si>
  <si>
    <t xml:space="preserve">Fälschung von Ausweisen</t>
  </si>
  <si>
    <t xml:space="preserve">Faux dans les certificats</t>
  </si>
  <si>
    <t xml:space="preserve">Erschleichung einer falschen Beurkundung</t>
  </si>
  <si>
    <t xml:space="preserve">Obtention frauduleuse d'une constatation fausse</t>
  </si>
  <si>
    <t xml:space="preserve">Unterdrückung von Urkunden</t>
  </si>
  <si>
    <t xml:space="preserve">Suppression de titres</t>
  </si>
  <si>
    <t xml:space="preserve">Grenzverrückung</t>
  </si>
  <si>
    <t xml:space="preserve">Déplacement de bornes</t>
  </si>
  <si>
    <t xml:space="preserve">Oeffentlicher Frieden</t>
  </si>
  <si>
    <t xml:space="preserve">La paix publique</t>
  </si>
  <si>
    <t xml:space="preserve">Störung der Glaubens- und Kultusfreiheit</t>
  </si>
  <si>
    <t xml:space="preserve">Atteinte à la liberté de croyance et des cultes</t>
  </si>
  <si>
    <t xml:space="preserve">Störung des Totenfriedens</t>
  </si>
  <si>
    <t xml:space="preserve">Atteinte à la paix des morts</t>
  </si>
  <si>
    <t xml:space="preserve">Verübung einer Tat in selbstverschuld.
Unzurechnungsfäh.</t>
  </si>
  <si>
    <t xml:space="preserve">Actes commis en état d'irresponsabilité fautive</t>
  </si>
  <si>
    <t xml:space="preserve">Vorsätzliche Tierquälerei</t>
  </si>
  <si>
    <t xml:space="preserve">Mauvais traitements intentionnels envers les animaux</t>
  </si>
  <si>
    <t xml:space="preserve">Fahrlässige Tierquälerei</t>
  </si>
  <si>
    <t xml:space="preserve">Mauvais traitements envers les animaux, par négligence</t>
  </si>
  <si>
    <t xml:space="preserve">Staat und Landesverteidigung</t>
  </si>
  <si>
    <t xml:space="preserve">265-278</t>
  </si>
  <si>
    <t xml:space="preserve">L'Etat de la défense nationale</t>
  </si>
  <si>
    <t xml:space="preserve">Politischer Nachrichtendienst</t>
  </si>
  <si>
    <t xml:space="preserve">Service de renseignements politiques</t>
  </si>
  <si>
    <t xml:space="preserve">Wirtschaftlicher Nachrichtendienst</t>
  </si>
  <si>
    <t xml:space="preserve">Service de renseignements économiques</t>
  </si>
  <si>
    <t xml:space="preserve">Fälschung von Aufgeboten oder Weisungen</t>
  </si>
  <si>
    <t xml:space="preserve">Falsification d'ordres de mise sur pied ou d'instructions</t>
  </si>
  <si>
    <t xml:space="preserve">Volkswillen</t>
  </si>
  <si>
    <t xml:space="preserve">279-284</t>
  </si>
  <si>
    <t xml:space="preserve">La volonté populaire</t>
  </si>
  <si>
    <t xml:space="preserve">Wahlbestechung</t>
  </si>
  <si>
    <t xml:space="preserve">Corruption électorale</t>
  </si>
  <si>
    <t xml:space="preserve">Wahlfälschung</t>
  </si>
  <si>
    <t xml:space="preserve">Fraude électorale</t>
  </si>
  <si>
    <t xml:space="preserve">Oeffentliche Gewalt</t>
  </si>
  <si>
    <t xml:space="preserve">L'autorité publique</t>
  </si>
  <si>
    <t xml:space="preserve">Gewalt und Drohung gegen Behörden und Beamte</t>
  </si>
  <si>
    <t xml:space="preserve">Violence ou menace contre les autorités et l.fonctionnaires</t>
  </si>
  <si>
    <t xml:space="preserve">Hinderung einer Amtshandlung</t>
  </si>
  <si>
    <t xml:space="preserve">Opposit. aux actes de l'autorité</t>
  </si>
  <si>
    <t xml:space="preserve">Amtsanmassung</t>
  </si>
  <si>
    <t xml:space="preserve">Usurpation de fonctions</t>
  </si>
  <si>
    <t xml:space="preserve">Bestechen</t>
  </si>
  <si>
    <t xml:space="preserve">Corruption           </t>
  </si>
  <si>
    <t xml:space="preserve">Bruch amtlicher Beschlagnahme</t>
  </si>
  <si>
    <t xml:space="preserve">Soustraction d'objets mis sous main de l'autorité</t>
  </si>
  <si>
    <t xml:space="preserve">Verweisungsbruch</t>
  </si>
  <si>
    <t xml:space="preserve">Rupture de ban</t>
  </si>
  <si>
    <t xml:space="preserve">Ungehorsam gegen amtliche Verfügungen</t>
  </si>
  <si>
    <t xml:space="preserve">Insoumission à une décision de l'autorité</t>
  </si>
  <si>
    <t xml:space="preserve">Uebertretung des Wirtshaus- und Alkoholverbots</t>
  </si>
  <si>
    <t xml:space="preserve">Infraction à l'interdiction des débits de boissons</t>
  </si>
  <si>
    <t xml:space="preserve">Störung der Beziehungen zum Ausland</t>
  </si>
  <si>
    <t xml:space="preserve">296-302</t>
  </si>
  <si>
    <t xml:space="preserve">Délits compromettant les relations avec l'étranger</t>
  </si>
  <si>
    <t xml:space="preserve">Nachrichtendienst gegen fremde Staaten</t>
  </si>
  <si>
    <t xml:space="preserve">Espionnage militaire au préjudice d'un Etat étranger</t>
  </si>
  <si>
    <t xml:space="preserve">Rechtspflege</t>
  </si>
  <si>
    <t xml:space="preserve">L'administration de la justice</t>
  </si>
  <si>
    <t xml:space="preserve">Falsche Anschuldigung</t>
  </si>
  <si>
    <t xml:space="preserve">Dénonciation calomnieuse</t>
  </si>
  <si>
    <t xml:space="preserve">Irreführung der Rechtspflege</t>
  </si>
  <si>
    <t xml:space="preserve">Induire la justice en erreur</t>
  </si>
  <si>
    <t xml:space="preserve">Begünstigung                </t>
  </si>
  <si>
    <t xml:space="preserve">Entrave à l'action pénale</t>
  </si>
  <si>
    <t xml:space="preserve">Falsche Beweisaussage der Partei</t>
  </si>
  <si>
    <t xml:space="preserve">Fausse déclaration d'une partie en justice</t>
  </si>
  <si>
    <t xml:space="preserve">Falsches Zeugnis</t>
  </si>
  <si>
    <t xml:space="preserve">Faux témoignage</t>
  </si>
  <si>
    <t xml:space="preserve">Befreiung von Gefangenen</t>
  </si>
  <si>
    <t xml:space="preserve">Faire évader des détenus</t>
  </si>
  <si>
    <t xml:space="preserve">Amst- und Berufspflicht</t>
  </si>
  <si>
    <t xml:space="preserve">312-322</t>
  </si>
  <si>
    <t xml:space="preserve">Les devoirs de fonction et les devoirs professionnels</t>
  </si>
  <si>
    <t xml:space="preserve">Faux</t>
  </si>
  <si>
    <t xml:space="preserve">Falsches ärztliches Zeugnis</t>
  </si>
  <si>
    <t xml:space="preserve">Faux certificat médical</t>
  </si>
  <si>
    <t xml:space="preserve">Verletzung des Amtsgeheimnisses</t>
  </si>
  <si>
    <t xml:space="preserve">Violation du secret de fonction</t>
  </si>
  <si>
    <t xml:space="preserve">Uebertretung bundesrechtlicher Bestimmungen</t>
  </si>
  <si>
    <t xml:space="preserve">323-332</t>
  </si>
  <si>
    <t xml:space="preserve">Contraventions à des dispositions du droit fédéral</t>
  </si>
  <si>
    <t xml:space="preserve">Ungehorsam des Schuldners im Betreibungs-
und Konkursverfahren</t>
  </si>
  <si>
    <t xml:space="preserve">Inobs.d.règles de la proc.de poursuite p. dettes
ou de faillite par le débiteur</t>
  </si>
  <si>
    <t xml:space="preserve">Ungehorsam dritter Personen im Betreibungs-
und Konkursverfahren</t>
  </si>
  <si>
    <t xml:space="preserve">Inobservation par un tiers des règles de la procédure de
poursuite pour dettes ou de faillite</t>
  </si>
  <si>
    <t xml:space="preserve">Ordnungswidrige Führung der Geschäftsbücher</t>
  </si>
  <si>
    <t xml:space="preserve">Inobservation des prescriptions légales sur la comptabilité</t>
  </si>
  <si>
    <t xml:space="preserve">Nachmachen und Nachahmen von Papiergeld,
Banknoten und amtlichen Wertzeichen</t>
  </si>
  <si>
    <t xml:space="preserve">Contrefaçon et imitation papiermonnaie, billets de banque,
timbres officiels de valeur</t>
  </si>
  <si>
    <t xml:space="preserve">Nichtanzeigen eines Fundes</t>
  </si>
  <si>
    <t xml:space="preserve">Défaut d'avis en cas trouvaille</t>
  </si>
  <si>
    <r>
      <rPr>
        <sz val="10"/>
        <rFont val="Arial"/>
        <family val="0"/>
      </rPr>
      <t xml:space="preserve">Zahl der Straftaten nach Geschlecht und Altersklassen der Verurteilten </t>
    </r>
    <r>
      <rPr>
        <vertAlign val="superscript"/>
        <sz val="10"/>
        <rFont val="Arial"/>
        <family val="2"/>
      </rPr>
      <t xml:space="preserve">1)</t>
    </r>
  </si>
  <si>
    <r>
      <rPr>
        <sz val="10"/>
        <rFont val="Arial"/>
        <family val="0"/>
      </rPr>
      <t xml:space="preserve">Nombre des délits, d'après le sexe et par classes d'âge des condamnés </t>
    </r>
    <r>
      <rPr>
        <vertAlign val="superscript"/>
        <sz val="10"/>
        <rFont val="Arial"/>
        <family val="2"/>
      </rPr>
      <t xml:space="preserve">1)</t>
    </r>
  </si>
  <si>
    <t xml:space="preserve">Zahl der Straftaten</t>
  </si>
  <si>
    <t xml:space="preserve">Nombre des délits  </t>
  </si>
  <si>
    <t xml:space="preserve">Vergehensgruppen
Straftaten</t>
  </si>
  <si>
    <t xml:space="preserve">Ins-
gesamt</t>
  </si>
  <si>
    <t xml:space="preserve">begangen durch Männer im Alter von</t>
  </si>
  <si>
    <t xml:space="preserve">commis par des femmes à l'âge de</t>
  </si>
  <si>
    <t xml:space="preserve">Groupes de délits
Délits</t>
  </si>
  <si>
    <t xml:space="preserve">14-17
Jahren</t>
  </si>
  <si>
    <t xml:space="preserve">18-19</t>
  </si>
  <si>
    <t xml:space="preserve">20-24</t>
  </si>
  <si>
    <t xml:space="preserve">25-29</t>
  </si>
  <si>
    <t xml:space="preserve">30-39</t>
  </si>
  <si>
    <t xml:space="preserve">40-49</t>
  </si>
  <si>
    <t xml:space="preserve">50-59</t>
  </si>
  <si>
    <t xml:space="preserve">60 und
mehr</t>
  </si>
  <si>
    <t xml:space="preserve">davon
durch
Ausländer</t>
  </si>
  <si>
    <t xml:space="preserve">14-17
ans</t>
  </si>
  <si>
    <t xml:space="preserve">60 et
plus</t>
  </si>
  <si>
    <t xml:space="preserve">dont par
des
étrangères</t>
  </si>
  <si>
    <t xml:space="preserve">En tout</t>
  </si>
  <si>
    <t xml:space="preserve">La vie et l'intégrité corporelle</t>
  </si>
  <si>
    <t xml:space="preserve">Veruntreuung und Entzug von Pfandsachen</t>
  </si>
  <si>
    <t xml:space="preserve">Einführen und Lagern gefälschter Waren</t>
  </si>
  <si>
    <t xml:space="preserve">Importation et prise en dépôt de marchandises falsifiées</t>
  </si>
  <si>
    <t xml:space="preserve">Erschleichung eines gerichtlichen Nachlassvertrages</t>
  </si>
  <si>
    <t xml:space="preserve">Obtention frauduleuse d'un concordat judiciaire</t>
  </si>
  <si>
    <t xml:space="preserve">Ueble Nachrede oder Verleumdung gegen
einen Verstorbenen . . .</t>
  </si>
  <si>
    <t xml:space="preserve">Diffamation et calomnie contre un mort ou un absent</t>
  </si>
  <si>
    <t xml:space="preserve">Verletzung des Schriftgeheimnisses</t>
  </si>
  <si>
    <t xml:space="preserve">Violation de secrets privés</t>
  </si>
  <si>
    <t xml:space="preserve">Entziehen und Vorenthalten von Unmündigen</t>
  </si>
  <si>
    <t xml:space="preserve">Délits créant un danger collectif</t>
  </si>
  <si>
    <t xml:space="preserve">Gefährdung durch Sprengstoffe und giftige Gase
vorsätzlich und in verbrecherischer Absicht</t>
  </si>
  <si>
    <t xml:space="preserve">Emploi d'explosifs ou de gaz toxiques
intentionnellement et avec dessein délictueux</t>
  </si>
  <si>
    <t xml:space="preserve">Gefährdung durch Sprengstoffe und giftige Gase
fahrlässig, ohne verbrecherische Absicht</t>
  </si>
  <si>
    <t xml:space="preserve">Emploi d'explosifs ou de gaz toxiques
par négligence, sans dessein délictueux</t>
  </si>
  <si>
    <t xml:space="preserve">Herstellen, Verbergen, Weiterschaffen
von Sprengstoffen und giftigen Gasen</t>
  </si>
  <si>
    <t xml:space="preserve">fahrlässig</t>
  </si>
  <si>
    <t xml:space="preserve">par négligence</t>
  </si>
  <si>
    <t xml:space="preserve">vorsätzlich</t>
  </si>
  <si>
    <t xml:space="preserve">intentionnellement</t>
  </si>
  <si>
    <t xml:space="preserve">Fälschung von Geld, amtlichen Wertzeichen,
amtlichen Zeichen; Mass und Gewicht</t>
  </si>
  <si>
    <t xml:space="preserve">Fausse monnaie, falsification des timbres officiels
de valeur, des marques off., des poids et mes.</t>
  </si>
  <si>
    <t xml:space="preserve">In Umlauf setzen falschen Geldes</t>
  </si>
  <si>
    <t xml:space="preserve">Mise en circulat. de fausse monnaie</t>
  </si>
  <si>
    <t xml:space="preserve">Militärischer Nachrichtendienst</t>
  </si>
  <si>
    <t xml:space="preserve">Service de renseignements militaire</t>
  </si>
  <si>
    <t xml:space="preserve">Störung des Militärdienstes</t>
  </si>
  <si>
    <t xml:space="preserve">Entraver le service militaire</t>
  </si>
  <si>
    <t xml:space="preserve">Siegelbruch</t>
  </si>
  <si>
    <t xml:space="preserve">Bris de scellés</t>
  </si>
  <si>
    <t xml:space="preserve">Falsches Zeugnis, falsches Gutachten,
falsche Uebersetzung</t>
  </si>
  <si>
    <t xml:space="preserve">Faux témoignage, faux rapport, fausse traduction en justice</t>
  </si>
  <si>
    <t xml:space="preserve">Amtsmissbrauch</t>
  </si>
  <si>
    <t xml:space="preserve">Abus d'autorité</t>
  </si>
  <si>
    <t xml:space="preserve">Inobservat.p.l. débiteur des règles d.l. procédure
de poursuite . . .</t>
  </si>
  <si>
    <t xml:space="preserve">Nachmachen und Nachahmen von Papiergeld,Banknoten 
und amtlichen Wertzeichen ohne Fälschungsabsicht</t>
  </si>
  <si>
    <t xml:space="preserve">Contrefaçon et imitation papiermonnaie, billets de banque,
timbres officiels de valeur sans dessein de faux</t>
  </si>
  <si>
    <t xml:space="preserve">Unbefugtes Tragen der militärischen Uniform</t>
  </si>
  <si>
    <t xml:space="preserve">Port indu de l'uniforme militaire</t>
  </si>
  <si>
    <t xml:space="preserve">1)  Während in den übrigen Tabellen nur auf die 1.Straftat, das heisst auf die mit der schwersten Strafe bedrohte Tat abgestellt wurde, sind in dieser Uebersicht
     auch jene Delikte berücksichtigt, welche den einzelnen Verurteilungen  als 2., 3., 4. und ff. Straftat zugrunde lagen.</t>
  </si>
  <si>
    <r>
      <rPr>
        <sz val="10"/>
        <rFont val="Arial"/>
        <family val="0"/>
      </rPr>
      <t xml:space="preserve">1)  Dans les autres tableaux, seul a été retenu le 1</t>
    </r>
    <r>
      <rPr>
        <vertAlign val="superscript"/>
        <sz val="10"/>
        <rFont val="Arial"/>
        <family val="2"/>
      </rPr>
      <t xml:space="preserve">er </t>
    </r>
    <r>
      <rPr>
        <sz val="10"/>
        <rFont val="Arial"/>
        <family val="2"/>
      </rPr>
      <t xml:space="preserve">délit, c'est-à-dire l'acte qui encourt la peine la plus grave, tandis que dans cette
     récapitulation il a été également tenu compte des autres délits relevés dans le même jugement aux 2</t>
    </r>
    <r>
      <rPr>
        <vertAlign val="superscript"/>
        <sz val="10"/>
        <rFont val="Arial"/>
        <family val="2"/>
      </rPr>
      <t xml:space="preserve">me</t>
    </r>
    <r>
      <rPr>
        <sz val="10"/>
        <rFont val="Arial"/>
        <family val="2"/>
      </rPr>
      <t xml:space="preserve">, 3</t>
    </r>
    <r>
      <rPr>
        <vertAlign val="superscript"/>
        <sz val="10"/>
        <rFont val="Arial"/>
        <family val="2"/>
      </rPr>
      <t xml:space="preserve">me</t>
    </r>
    <r>
      <rPr>
        <sz val="10"/>
        <rFont val="Arial"/>
        <family val="2"/>
      </rPr>
      <t xml:space="preserve">, 4</t>
    </r>
    <r>
      <rPr>
        <vertAlign val="superscript"/>
        <sz val="10"/>
        <rFont val="Arial"/>
        <family val="2"/>
      </rPr>
      <t xml:space="preserve">me</t>
    </r>
    <r>
      <rPr>
        <sz val="10"/>
        <rFont val="Arial"/>
        <family val="2"/>
      </rPr>
      <t xml:space="preserve"> rangs et suivants.</t>
    </r>
  </si>
  <si>
    <r>
      <rPr>
        <sz val="10"/>
        <rFont val="Arial"/>
        <family val="0"/>
      </rPr>
      <t xml:space="preserve">Zusammentreffen strafbarer Handlungen 1959 </t>
    </r>
    <r>
      <rPr>
        <vertAlign val="superscript"/>
        <sz val="10"/>
        <rFont val="Arial"/>
        <family val="2"/>
      </rPr>
      <t xml:space="preserve">1)</t>
    </r>
    <r>
      <rPr>
        <sz val="10"/>
        <rFont val="Arial"/>
        <family val="2"/>
      </rPr>
      <t xml:space="preserve">  -  Ausgewählte Fälle
Concours d'infractions, en 1959 </t>
    </r>
    <r>
      <rPr>
        <vertAlign val="superscript"/>
        <sz val="10"/>
        <rFont val="Arial"/>
        <family val="2"/>
      </rPr>
      <t xml:space="preserve">1)</t>
    </r>
    <r>
      <rPr>
        <sz val="10"/>
        <rFont val="Arial"/>
        <family val="2"/>
      </rPr>
      <t xml:space="preserve"> - Quelques cas</t>
    </r>
  </si>
  <si>
    <t xml:space="preserve">Straftat (Art.StGB)
Délit (art.CPS)</t>
  </si>
  <si>
    <t xml:space="preserve">Zahl
der Fälle
Nombre
des cas</t>
  </si>
  <si>
    <t xml:space="preserve">1.
1er</t>
  </si>
  <si>
    <t xml:space="preserve">2.
2me</t>
  </si>
  <si>
    <t xml:space="preserve">3.
3me</t>
  </si>
  <si>
    <t xml:space="preserve">"</t>
  </si>
  <si>
    <t xml:space="preserve">144 al.1</t>
  </si>
  <si>
    <t xml:space="preserve">191.1 al.1</t>
  </si>
  <si>
    <t xml:space="preserve">191.2 al.1-3</t>
  </si>
  <si>
    <t xml:space="preserve">191.1 al.2</t>
  </si>
  <si>
    <t xml:space="preserve">191.2 al.5</t>
  </si>
  <si>
    <t xml:space="preserve">238 al.2</t>
  </si>
  <si>
    <t xml:space="preserve">153 al.1</t>
  </si>
  <si>
    <t xml:space="preserve">153 al.2</t>
  </si>
  <si>
    <t xml:space="preserve">1)  Beim Zusammentreffen von strafbaren Handlungen gilt das am schwersten bedrohte Vergehen als 1.Straftat und
     beim Zusammentreffen von Verbrechensformen die Täterschaft in der Regel als schwerste Form.
1) Lorsqu'il y a concours d'infractions, l'acte qui encourt la peine la plus grave est compté comme 1er délit; dans le cas
     où l'infraction a été réalisée à différents degrés, le délit consomé compte, en général, comme degré, comme degré le plus grave.</t>
  </si>
  <si>
    <t xml:space="preserve">Versuch - Tentative</t>
  </si>
  <si>
    <t xml:space="preserve">Anstiftung
Instigation</t>
  </si>
  <si>
    <t xml:space="preserve">Täterschaft
Délits cons.</t>
  </si>
  <si>
    <t xml:space="preserve">Gehilfensch.
Complicité</t>
  </si>
  <si>
    <t xml:space="preserve">Verurteilte
Total
des condamnés</t>
  </si>
  <si>
    <t xml:space="preserve">Vergehensgruppen</t>
  </si>
  <si>
    <t xml:space="preserve">Unvollendeter
inachevée</t>
  </si>
  <si>
    <t xml:space="preserve">Vollendeter
Délit manqué</t>
  </si>
  <si>
    <t xml:space="preserve">Untauglicher
Délit imposs.</t>
  </si>
  <si>
    <t xml:space="preserve">Art. 21</t>
  </si>
  <si>
    <t xml:space="preserve">Art. 22</t>
  </si>
  <si>
    <t xml:space="preserve">Art. 23</t>
  </si>
  <si>
    <t xml:space="preserve">Art. 24</t>
  </si>
  <si>
    <t xml:space="preserve">Art. 25</t>
  </si>
  <si>
    <t xml:space="preserve">Gemeingefährliche Vergehen</t>
  </si>
  <si>
    <t xml:space="preserve">Störung d.Bezieh. zum Ausland</t>
  </si>
  <si>
    <t xml:space="preserve">Amts- und Berufspflicht</t>
  </si>
  <si>
    <t xml:space="preserve">Uebertr.bundesrechtl. Bestimm.</t>
  </si>
  <si>
    <t xml:space="preserve"> </t>
  </si>
  <si>
    <t xml:space="preserve">Männer - Hommes</t>
  </si>
  <si>
    <t xml:space="preserve">Frauen - Femmes</t>
  </si>
  <si>
    <t xml:space="preserve">Zusammen - En tout</t>
  </si>
  <si>
    <t xml:space="preserve">Schweizer</t>
  </si>
  <si>
    <t xml:space="preserve">Ausländer</t>
  </si>
  <si>
    <t xml:space="preserve">Suissesses</t>
  </si>
  <si>
    <t xml:space="preserve">Etrangères</t>
  </si>
  <si>
    <t xml:space="preserve">Groupes de délits</t>
  </si>
  <si>
    <t xml:space="preserve">La vie et l'intégr. corporelle</t>
  </si>
  <si>
    <t xml:space="preserve">Délits créant un danger collect.</t>
  </si>
  <si>
    <t xml:space="preserve">L'Etat et la défense nationale</t>
  </si>
  <si>
    <t xml:space="preserve">Délits comprom. relations étr.</t>
  </si>
  <si>
    <t xml:space="preserve">Devoirs de fonction ou prof.</t>
  </si>
  <si>
    <t xml:space="preserve">Contrav. à disposit. du droit féd.</t>
  </si>
  <si>
    <t xml:space="preserve">Verurteilte nach Vergehensgruppen, Geschlecht und Zivilstand 1959</t>
  </si>
  <si>
    <t xml:space="preserve">Les condamnés, classés par groupes de délits et d'après le sexe et l'état civil, en 1959</t>
  </si>
  <si>
    <t xml:space="preserve">Frauen</t>
  </si>
  <si>
    <t xml:space="preserve">Femmes</t>
  </si>
  <si>
    <t xml:space="preserve">Männer und Frauen - Hommes et femmes</t>
  </si>
  <si>
    <t xml:space="preserve">Ledig
Célibataires</t>
  </si>
  <si>
    <t xml:space="preserve">Verheiratet
Mariés</t>
  </si>
  <si>
    <t xml:space="preserve">Verwitwet
Veufs</t>
  </si>
  <si>
    <t xml:space="preserve">Geschieden
Divorcés</t>
  </si>
  <si>
    <t xml:space="preserve">Zivilstand
unbekannt</t>
  </si>
  <si>
    <t xml:space="preserve">Verheiratet
Mariées</t>
  </si>
  <si>
    <t xml:space="preserve">Verwitwet
Veuves</t>
  </si>
  <si>
    <t xml:space="preserve">Geschieden
Divorcées</t>
  </si>
  <si>
    <t xml:space="preserve">Etat civil
inconnu</t>
  </si>
  <si>
    <t xml:space="preserve">Verurteilte im ganzen und verurteilte Ausländer nach Vergehensgruppen, Geschlecht und Alter zur Zeit der Tat 1959</t>
  </si>
  <si>
    <t xml:space="preserve">Les condamnés en tout et les étrangers condamnés, d'après les groupes de délits, le sexe et l'âge lors du délit, en 1959</t>
  </si>
  <si>
    <t xml:space="preserve">14-17
jährig</t>
  </si>
  <si>
    <t xml:space="preserve">60 und
mehr jährig</t>
  </si>
  <si>
    <t xml:space="preserve">20-29</t>
  </si>
  <si>
    <t xml:space="preserve">60 ans
et plus</t>
  </si>
  <si>
    <t xml:space="preserve">Verurteilte im ganzen</t>
  </si>
  <si>
    <t xml:space="preserve">Condamnés en tout</t>
  </si>
  <si>
    <t xml:space="preserve">Davon Ausländer</t>
  </si>
  <si>
    <t xml:space="preserve">Dont étrangers</t>
  </si>
  <si>
    <t xml:space="preserve">Verurteilte mit bedingtem Strafvollzug und Vorbestrafte nach Vergehensgruppen, Geschlecht und Alter zur Zeit der Tat 1959</t>
  </si>
  <si>
    <t xml:space="preserve">Les condamnés avec sursis et les repris de justice, d'après les groupes de délits, le sexe et l'âge lors du délit, en 1959</t>
  </si>
  <si>
    <t xml:space="preserve">Verurteilte mit bedingtem Strafvollzug</t>
  </si>
  <si>
    <t xml:space="preserve">Condamnés avec sursis</t>
  </si>
  <si>
    <t xml:space="preserve">Bedingt Verurteilte total</t>
  </si>
  <si>
    <t xml:space="preserve">Condamnés avec sursis, en tout</t>
  </si>
  <si>
    <t xml:space="preserve">Verurteilte total</t>
  </si>
  <si>
    <t xml:space="preserve">Condamnés, en tout</t>
  </si>
  <si>
    <t xml:space="preserve">Vorbestrafte</t>
  </si>
  <si>
    <t xml:space="preserve">Repris de justice</t>
  </si>
  <si>
    <t xml:space="preserve">Vorbestrafte total</t>
  </si>
  <si>
    <t xml:space="preserve">Repris de justice, en tout</t>
  </si>
  <si>
    <r>
      <rPr>
        <sz val="10"/>
        <rFont val="Arial"/>
        <family val="0"/>
      </rPr>
      <t xml:space="preserve">Verurteilte </t>
    </r>
    <r>
      <rPr>
        <u val="single"/>
        <sz val="10"/>
        <rFont val="Arial"/>
        <family val="2"/>
      </rPr>
      <t xml:space="preserve">Jugendliche</t>
    </r>
    <r>
      <rPr>
        <sz val="10"/>
        <rFont val="Arial"/>
        <family val="2"/>
      </rPr>
      <t xml:space="preserve"> 1959  (Alter zur Zeit der Tat)</t>
    </r>
  </si>
  <si>
    <r>
      <rPr>
        <sz val="10"/>
        <rFont val="Arial"/>
        <family val="0"/>
      </rPr>
      <t xml:space="preserve">Les </t>
    </r>
    <r>
      <rPr>
        <u val="single"/>
        <sz val="10"/>
        <rFont val="Arial"/>
        <family val="2"/>
      </rPr>
      <t xml:space="preserve">adolescents</t>
    </r>
    <r>
      <rPr>
        <sz val="10"/>
        <rFont val="Arial"/>
        <family val="2"/>
      </rPr>
      <t xml:space="preserve"> condamnés en 1959  (âge lors du délit)</t>
    </r>
  </si>
  <si>
    <t xml:space="preserve">Mit bedingtem Strafvollzug
Avec sursis</t>
  </si>
  <si>
    <t xml:space="preserve">Mit Schutzaufsicht
Avec patronage</t>
  </si>
  <si>
    <t xml:space="preserve">Strafen und Massnahmen - Peines et mesures prononcées</t>
  </si>
  <si>
    <t xml:space="preserve">Bundesgesetze
Vergehensgruppen
Ausgewählte Vergehen</t>
  </si>
  <si>
    <t xml:space="preserve">Ausser-
ehelich
enfants
naturels</t>
  </si>
  <si>
    <t xml:space="preserve">bis 
1 Jahr
jusqu'à
1 an</t>
  </si>
  <si>
    <t xml:space="preserve">2 Jahre
2 ans</t>
  </si>
  <si>
    <t xml:space="preserve">3 und
mehr Jahre
3 ans
et plus</t>
  </si>
  <si>
    <t xml:space="preserve">Einschliessung - Détention</t>
  </si>
  <si>
    <t xml:space="preserve">Verweis
Réprimande</t>
  </si>
  <si>
    <t xml:space="preserve">Erziehungs-
anstalt
Maison
d'éducation</t>
  </si>
  <si>
    <t xml:space="preserve">Aufsch.d.Entsch. - Sentence susp.</t>
  </si>
  <si>
    <t xml:space="preserve">Lois fédérales
Groupes de délits
Délits les plus fréquents</t>
  </si>
  <si>
    <t xml:space="preserve">Davon
bedingt
Dont
avec
sursis</t>
  </si>
  <si>
    <t xml:space="preserve">mit Probezeit und Schutzaufsicht
avec délai d'épr. et patr.</t>
  </si>
  <si>
    <t xml:space="preserve">bedingt
avec
sursis</t>
  </si>
  <si>
    <t xml:space="preserve">mit
Schutzaufs.
avec
patronage</t>
  </si>
  <si>
    <t xml:space="preserve">bis
1 Jahr
jusqu'à
1 an</t>
  </si>
  <si>
    <t xml:space="preserve">Lésions corporelles par négligence</t>
  </si>
  <si>
    <t xml:space="preserve">Soustract. sans dess. d'enrich.</t>
  </si>
  <si>
    <t xml:space="preserve">Unzucht mit Kindern nach</t>
  </si>
  <si>
    <t xml:space="preserve">Attentat à la pudeur d. enfants</t>
  </si>
  <si>
    <t xml:space="preserve">Art. 191.1 StGB</t>
  </si>
  <si>
    <t xml:space="preserve">Art. 191.1 CPS</t>
  </si>
  <si>
    <t xml:space="preserve">Art. 191.2 StGB</t>
  </si>
  <si>
    <t xml:space="preserve">Art. 191.2 CPS</t>
  </si>
  <si>
    <t xml:space="preserve">Störung des öffentlichen Verkehrs</t>
  </si>
  <si>
    <t xml:space="preserve">Entraver la circulation publique</t>
  </si>
  <si>
    <t xml:space="preserve">Uebrige Vergehensgruppen</t>
  </si>
  <si>
    <t xml:space="preserve">Autres groupes de délits</t>
  </si>
  <si>
    <t xml:space="preserve">Schweiz. Strafgesetz                                         total</t>
  </si>
  <si>
    <t xml:space="preserve">Code pénal suisse,                  total</t>
  </si>
  <si>
    <t xml:space="preserve">Motorfahrzeuggesetz                                      total</t>
  </si>
  <si>
    <t xml:space="preserve">Loi automobile,                         total</t>
  </si>
  <si>
    <t xml:space="preserve">Uebrige Bundesgesetze                                  total</t>
  </si>
  <si>
    <t xml:space="preserve">Autres lois fédérales,              total</t>
  </si>
  <si>
    <t xml:space="preserve">Insgesamt</t>
  </si>
  <si>
    <r>
      <rPr>
        <sz val="10"/>
        <rFont val="Arial"/>
        <family val="0"/>
      </rPr>
      <t xml:space="preserve">Verurteilte </t>
    </r>
    <r>
      <rPr>
        <u val="single"/>
        <sz val="10"/>
        <rFont val="Arial"/>
        <family val="2"/>
      </rPr>
      <t xml:space="preserve">Minderjährige</t>
    </r>
    <r>
      <rPr>
        <sz val="10"/>
        <rFont val="Arial"/>
        <family val="2"/>
      </rPr>
      <t xml:space="preserve"> 1959  (Alter zur Zeit der Tat)</t>
    </r>
  </si>
  <si>
    <r>
      <rPr>
        <sz val="10"/>
        <rFont val="Arial"/>
        <family val="0"/>
      </rPr>
      <t xml:space="preserve">Les </t>
    </r>
    <r>
      <rPr>
        <u val="single"/>
        <sz val="10"/>
        <rFont val="Arial"/>
        <family val="2"/>
      </rPr>
      <t xml:space="preserve">mineurs</t>
    </r>
    <r>
      <rPr>
        <sz val="10"/>
        <rFont val="Arial"/>
        <family val="2"/>
      </rPr>
      <t xml:space="preserve"> condamnés en 1959  (âge lors du délit)</t>
    </r>
  </si>
  <si>
    <t xml:space="preserve">Mit
Schutz-
aufsicht
Avec
patronage</t>
  </si>
  <si>
    <t xml:space="preserve">Vorbe-
straft
Repris de
justice</t>
  </si>
  <si>
    <t xml:space="preserve">Strafen</t>
  </si>
  <si>
    <t xml:space="preserve">Peines prononcées</t>
  </si>
  <si>
    <t xml:space="preserve">Strafmilderung nach
Art. StGB
Atténuation de la
peine selon art. CPS</t>
  </si>
  <si>
    <t xml:space="preserve">Ausser-
eheliche
enfants
naturels</t>
  </si>
  <si>
    <t xml:space="preserve">bis u. mit
2 Jahre
jusqu'à
2 ans</t>
  </si>
  <si>
    <t xml:space="preserve">4 und
mehr Jahre
4 ans
et plus</t>
  </si>
  <si>
    <t xml:space="preserve">über 3-6 Monate
plus de 3-6 mois</t>
  </si>
  <si>
    <t xml:space="preserve">davon
bedingt
dont avec
sursis</t>
  </si>
  <si>
    <t xml:space="preserve">100/65</t>
  </si>
  <si>
    <t xml:space="preserve">Obtention fraud. d'une prest.</t>
  </si>
  <si>
    <t xml:space="preserve">Crimes ou dél. cr. danger coll.</t>
  </si>
  <si>
    <t xml:space="preserve">Schweiz. Strafgesetz                          total</t>
  </si>
  <si>
    <t xml:space="preserve">Code pénal suisse,             total</t>
  </si>
  <si>
    <t xml:space="preserve">Militärstrafgesetz                                total</t>
  </si>
  <si>
    <t xml:space="preserve">Code pénal militaire,           total           </t>
  </si>
  <si>
    <t xml:space="preserve">Motorfahrzeuggesetz                       total</t>
  </si>
  <si>
    <t xml:space="preserve">Loi automobile,                     total</t>
  </si>
  <si>
    <t xml:space="preserve">Uebrige Bundesgesetze                   total</t>
  </si>
  <si>
    <t xml:space="preserve">Autres lois fédérales,          total</t>
  </si>
  <si>
    <t xml:space="preserve">Verurteilte nach Beruf und Vergehensgruppen 1959</t>
  </si>
  <si>
    <t xml:space="preserve">Les condamnés classés par professions et par groupes de délits, en 1959</t>
  </si>
  <si>
    <t xml:space="preserve">Leib und
Leben
La vie et
l'intégrité
corporelle</t>
  </si>
  <si>
    <t xml:space="preserve">Vermögen
Le 
patrimoine</t>
  </si>
  <si>
    <t xml:space="preserve">Sittlichkeit
Les moeurs</t>
  </si>
  <si>
    <t xml:space="preserve">Gemein-
gefährliche
Vergehen
Délits
créant un
danger coll.</t>
  </si>
  <si>
    <t xml:space="preserve">Oeffent-
licher
Verkehr
Les commu-
nications
publiques</t>
  </si>
  <si>
    <t xml:space="preserve">Oeffentl.
Frieden
La paix
publique</t>
  </si>
  <si>
    <t xml:space="preserve">Oeffentl.
Gewalt
L'autorité
publique</t>
  </si>
  <si>
    <t xml:space="preserve">Rechts-
pflege
L'adminis-
tration de
la justice</t>
  </si>
  <si>
    <t xml:space="preserve">Bundes-
rechtl.
Bestimm.
Disposi-
tions du
droit féd.</t>
  </si>
  <si>
    <t xml:space="preserve">Uebrige
Vergehen
Autres
délits</t>
  </si>
  <si>
    <t xml:space="preserve">Berufe</t>
  </si>
  <si>
    <t xml:space="preserve">Jugend-
liche
2)
adoles-
cents</t>
  </si>
  <si>
    <t xml:space="preserve">Minder-
jährige
2)
mineurs
</t>
  </si>
  <si>
    <t xml:space="preserve">Professions</t>
  </si>
  <si>
    <t xml:space="preserve">Ausläufer</t>
  </si>
  <si>
    <t xml:space="preserve">Commissionnaires</t>
  </si>
  <si>
    <t xml:space="preserve">Bäcker, Konditoren</t>
  </si>
  <si>
    <t xml:space="preserve">Boulangers, pâtissiers</t>
  </si>
  <si>
    <t xml:space="preserve">Bauhandlanger, Erdarbeiter</t>
  </si>
  <si>
    <t xml:space="preserve">Manoeuvres bât., terrassiers</t>
  </si>
  <si>
    <t xml:space="preserve">Casseroliers, Küchenmädchen</t>
  </si>
  <si>
    <t xml:space="preserve">Casseroliers, filles de cuisine</t>
  </si>
  <si>
    <t xml:space="preserve">Chauffeure</t>
  </si>
  <si>
    <t xml:space="preserve">Chauffeurs</t>
  </si>
  <si>
    <t xml:space="preserve">Coiffeure, Coiffeusen</t>
  </si>
  <si>
    <t xml:space="preserve">Coiffeurs(euses)</t>
  </si>
  <si>
    <t xml:space="preserve">Gärtner</t>
  </si>
  <si>
    <t xml:space="preserve">Jardiniers, fleuristes</t>
  </si>
  <si>
    <t xml:space="preserve">Gipser, Maler, Stukkateure</t>
  </si>
  <si>
    <t xml:space="preserve">Plâtriers, peintres</t>
  </si>
  <si>
    <t xml:space="preserve">Hausangestellte, Dienstboten</t>
  </si>
  <si>
    <t xml:space="preserve">Employé(e)s de maison</t>
  </si>
  <si>
    <t xml:space="preserve">Hausierer</t>
  </si>
  <si>
    <t xml:space="preserve">Colporteurs</t>
  </si>
  <si>
    <t xml:space="preserve">Heizer und Maschinisten</t>
  </si>
  <si>
    <t xml:space="preserve">Chauffeurs, machinistes</t>
  </si>
  <si>
    <t xml:space="preserve">Installateure, Elektr., Monteure</t>
  </si>
  <si>
    <t xml:space="preserve">Installateurs, électr., monteurs</t>
  </si>
  <si>
    <t xml:space="preserve">Käser</t>
  </si>
  <si>
    <t xml:space="preserve">Fromagers</t>
  </si>
  <si>
    <r>
      <rPr>
        <sz val="10"/>
        <rFont val="Arial"/>
        <family val="0"/>
      </rPr>
      <t xml:space="preserve">Kaufm. u. Verwaltungsangestellte</t>
    </r>
    <r>
      <rPr>
        <vertAlign val="superscript"/>
        <sz val="10"/>
        <rFont val="Arial"/>
        <family val="2"/>
      </rPr>
      <t xml:space="preserve">1)</t>
    </r>
  </si>
  <si>
    <r>
      <rPr>
        <sz val="10"/>
        <rFont val="Arial"/>
        <family val="0"/>
      </rPr>
      <t xml:space="preserve">Employés de comm. et d'adm.</t>
    </r>
    <r>
      <rPr>
        <vertAlign val="superscript"/>
        <sz val="10"/>
        <rFont val="Arial"/>
        <family val="2"/>
      </rPr>
      <t xml:space="preserve">1)</t>
    </r>
  </si>
  <si>
    <t xml:space="preserve">Kellner, Serviertöchter</t>
  </si>
  <si>
    <t xml:space="preserve">Sommeliers(ères)</t>
  </si>
  <si>
    <t xml:space="preserve">Knechte, Melker</t>
  </si>
  <si>
    <t xml:space="preserve">Domestiques de campagne</t>
  </si>
  <si>
    <t xml:space="preserve">Köche, Köchinnen</t>
  </si>
  <si>
    <t xml:space="preserve">Cuisiniers</t>
  </si>
  <si>
    <t xml:space="preserve">Landwirte</t>
  </si>
  <si>
    <t xml:space="preserve">Agriculteurs</t>
  </si>
  <si>
    <t xml:space="preserve">Magaziner, Packer</t>
  </si>
  <si>
    <t xml:space="preserve">Magasiniers, emballeurs</t>
  </si>
  <si>
    <t xml:space="preserve">Maurer</t>
  </si>
  <si>
    <t xml:space="preserve">Maçons</t>
  </si>
  <si>
    <t xml:space="preserve">Mechaniker</t>
  </si>
  <si>
    <t xml:space="preserve">Mécaniciens</t>
  </si>
  <si>
    <t xml:space="preserve">Metzger</t>
  </si>
  <si>
    <t xml:space="preserve">Bouchers</t>
  </si>
  <si>
    <t xml:space="preserve">Plattenleger, Bodenleger</t>
  </si>
  <si>
    <t xml:space="preserve">Carreleurs, parqueteurs</t>
  </si>
  <si>
    <t xml:space="preserve">Reisende, Vertreter, Agenten</t>
  </si>
  <si>
    <t xml:space="preserve">Voyageurs, représentants, agents</t>
  </si>
  <si>
    <t xml:space="preserve">Schlosser</t>
  </si>
  <si>
    <t xml:space="preserve">Serruriers</t>
  </si>
  <si>
    <t xml:space="preserve">Schmiede</t>
  </si>
  <si>
    <t xml:space="preserve">Forgerons</t>
  </si>
  <si>
    <t xml:space="preserve">Schneider, Weissnäherinnen</t>
  </si>
  <si>
    <t xml:space="preserve">Tailleurs, couturières</t>
  </si>
  <si>
    <t xml:space="preserve">Schreiner</t>
  </si>
  <si>
    <t xml:space="preserve">Menuisiers</t>
  </si>
  <si>
    <t xml:space="preserve">Schuhmacher</t>
  </si>
  <si>
    <t xml:space="preserve">Cordonniers</t>
  </si>
  <si>
    <t xml:space="preserve">Spengler</t>
  </si>
  <si>
    <t xml:space="preserve">Ferblantiers</t>
  </si>
  <si>
    <t xml:space="preserve">Taglöhner</t>
  </si>
  <si>
    <t xml:space="preserve">Journaliers</t>
  </si>
  <si>
    <t xml:space="preserve">Techniker</t>
  </si>
  <si>
    <t xml:space="preserve">Techniciens</t>
  </si>
  <si>
    <t xml:space="preserve">Uhrenmacher, Uhrenarb., Bijout.</t>
  </si>
  <si>
    <t xml:space="preserve">Horlogers, ouvr. horl., bijout.</t>
  </si>
  <si>
    <t xml:space="preserve">Verkäufer(innen)</t>
  </si>
  <si>
    <t xml:space="preserve">Vendeurs(euses)</t>
  </si>
  <si>
    <t xml:space="preserve">Viehhändler</t>
  </si>
  <si>
    <t xml:space="preserve">Marchands de bétail</t>
  </si>
  <si>
    <t xml:space="preserve">Wirte, Hoteliers</t>
  </si>
  <si>
    <t xml:space="preserve">Restaurateurs, hôteliers</t>
  </si>
  <si>
    <t xml:space="preserve">Zeichner</t>
  </si>
  <si>
    <t xml:space="preserve">Dessinateurs</t>
  </si>
  <si>
    <t xml:space="preserve">Zimmerleute</t>
  </si>
  <si>
    <t xml:space="preserve">Charpentiers</t>
  </si>
  <si>
    <r>
      <rPr>
        <sz val="10"/>
        <rFont val="Arial"/>
        <family val="0"/>
      </rPr>
      <t xml:space="preserve">Fabrikarbeiter</t>
    </r>
    <r>
      <rPr>
        <vertAlign val="superscript"/>
        <sz val="10"/>
        <rFont val="Arial"/>
        <family val="2"/>
      </rPr>
      <t xml:space="preserve">1)</t>
    </r>
  </si>
  <si>
    <r>
      <rPr>
        <sz val="10"/>
        <rFont val="Arial"/>
        <family val="0"/>
      </rPr>
      <t xml:space="preserve">Ouvriers de fabrique</t>
    </r>
    <r>
      <rPr>
        <vertAlign val="superscript"/>
        <sz val="10"/>
        <rFont val="Arial"/>
        <family val="2"/>
      </rPr>
      <t xml:space="preserve">1)</t>
    </r>
  </si>
  <si>
    <r>
      <rPr>
        <sz val="10"/>
        <rFont val="Arial"/>
        <family val="0"/>
      </rPr>
      <t xml:space="preserve">Hilfsarbeiter, Handlanger</t>
    </r>
    <r>
      <rPr>
        <vertAlign val="superscript"/>
        <sz val="10"/>
        <rFont val="Arial"/>
        <family val="2"/>
      </rPr>
      <t xml:space="preserve">1)</t>
    </r>
  </si>
  <si>
    <r>
      <rPr>
        <sz val="10"/>
        <rFont val="Arial"/>
        <family val="0"/>
      </rPr>
      <t xml:space="preserve">Ouvriers auxil., manoeuvres</t>
    </r>
    <r>
      <rPr>
        <vertAlign val="superscript"/>
        <sz val="10"/>
        <rFont val="Arial"/>
        <family val="2"/>
      </rPr>
      <t xml:space="preserve">1)</t>
    </r>
  </si>
  <si>
    <t xml:space="preserve">Hausfrauen, Haustöchter</t>
  </si>
  <si>
    <t xml:space="preserve">Ménagères, filles de maison</t>
  </si>
  <si>
    <t xml:space="preserve">Studenten, Schüler</t>
  </si>
  <si>
    <t xml:space="preserve">Etudiants, écoliers</t>
  </si>
  <si>
    <t xml:space="preserve">Uebrige Berufe</t>
  </si>
  <si>
    <t xml:space="preserve">Autres professions</t>
  </si>
  <si>
    <t xml:space="preserve">Unbekannt</t>
  </si>
  <si>
    <t xml:space="preserve">Inconnues</t>
  </si>
  <si>
    <t xml:space="preserve">Ohne Beruf</t>
  </si>
  <si>
    <t xml:space="preserve">Sans profession</t>
  </si>
  <si>
    <t xml:space="preserve">1)  Ohne nähere Bezeichnung ihrer Tätigkeit                                                                                 2)  Alter zur Zeit der Tat</t>
  </si>
  <si>
    <t xml:space="preserve">1)  Sans autre désignation de leur activité                                                                                                                   2)  Age lors du délit</t>
  </si>
  <si>
    <t xml:space="preserve">Gemein-
gefährliche
Verbr. und
Vergehen
Crimes ou
dél. créant
un dang.c.</t>
  </si>
  <si>
    <t xml:space="preserve">Oeffentliche
Gewalt
L'autorité
publique</t>
  </si>
  <si>
    <t xml:space="preserve">60 und
mehr
jährig</t>
  </si>
  <si>
    <t xml:space="preserve">Alter zur Zeit der Verurteilung  -  Age lors du jugement</t>
  </si>
  <si>
    <t xml:space="preserve">Alter zur Zeit der Tat  -  Age lors du délit</t>
  </si>
  <si>
    <t xml:space="preserve">Verurteilte
Total
Condamnés</t>
  </si>
  <si>
    <t xml:space="preserve">Davon
bedingt.
Strafvollzug
Dont 
avec
sursis</t>
  </si>
  <si>
    <t xml:space="preserve">Davon wurden widerrufen im Jahre . . .
Dont le sursis a été révoqué en . . .</t>
  </si>
  <si>
    <t xml:space="preserve">Dauer des Strafaufschubes in Jahren
Durée du sursis en années</t>
  </si>
  <si>
    <t xml:space="preserve">Nebenstrafen - Peines access.</t>
  </si>
  <si>
    <t xml:space="preserve">Massnahmen - Mesures</t>
  </si>
  <si>
    <t xml:space="preserve">Schutz-
aufsicht
Patronage</t>
  </si>
  <si>
    <t xml:space="preserve">Busse
(in Ver-
bindung
mit Frei-
heitsstrafe)
Amende
(cumul av.
une peine
priv. de
liberté)</t>
  </si>
  <si>
    <t xml:space="preserve">Einstellung
in d. bürger-
lichen Ehren-
fähigkeit
Privation
des droits
civiques</t>
  </si>
  <si>
    <t xml:space="preserve">Verwahrung</t>
  </si>
  <si>
    <t xml:space="preserve">Versorgung</t>
  </si>
  <si>
    <t xml:space="preserve">Erzieh'g
Liederlicher
u. Arbeits-
scheuer
z. Arbeit
Renvoi dans
maison
d'éduc.
au trav.</t>
  </si>
  <si>
    <t xml:space="preserve">bei Jugendlichen - conc. les adolescents</t>
  </si>
  <si>
    <t xml:space="preserve">Familien-
versorgung
Remise 
à une
famille</t>
  </si>
  <si>
    <t xml:space="preserve">Internement</t>
  </si>
  <si>
    <t xml:space="preserve">des délinquants à 
responsabilité
restreinte</t>
  </si>
  <si>
    <r>
      <rPr>
        <sz val="10"/>
        <rFont val="Arial"/>
        <family val="0"/>
      </rPr>
      <t xml:space="preserve">Kriminalitätsziffern, berechnet auf Grund der Verurteilungen nach dem StGB seit 1947</t>
    </r>
    <r>
      <rPr>
        <vertAlign val="superscript"/>
        <sz val="10"/>
        <rFont val="Arial"/>
        <family val="2"/>
      </rPr>
      <t xml:space="preserve">1)
</t>
    </r>
    <r>
      <rPr>
        <sz val="10"/>
        <rFont val="Arial"/>
        <family val="2"/>
      </rPr>
      <t xml:space="preserve">Taux de criminalité, d'après les jugements prononcés en vertu du CPS, depuis 1947</t>
    </r>
    <r>
      <rPr>
        <vertAlign val="superscript"/>
        <sz val="10"/>
        <rFont val="Arial"/>
        <family val="2"/>
      </rPr>
      <t xml:space="preserve">1)</t>
    </r>
  </si>
  <si>
    <t xml:space="preserve">Leib und 
Leben
La vie et
l'intégr.
corpor.</t>
  </si>
  <si>
    <t xml:space="preserve">Vermögen
Le patrimoine</t>
  </si>
  <si>
    <t xml:space="preserve">Oeffentlicher
Verkehr
Les commu-
nications
publiques</t>
  </si>
  <si>
    <t xml:space="preserve">Urteilsjahr
Année du 
jugement</t>
  </si>
  <si>
    <t xml:space="preserve">Männer  -  Hommes  2)</t>
  </si>
  <si>
    <t xml:space="preserve">Frauen  -  Femmes  2) </t>
  </si>
  <si>
    <t xml:space="preserve">Männer und Frauen  -  Hommes et femmes  3)</t>
  </si>
  <si>
    <t xml:space="preserve">1)  Bis 1954 nach dem Alter zur Zeit der Verurteilung, ab 1955 nach dem Alter zur Zeit der Tat
2)  Bezogen auf 100 000 der strafmündigen Männer bzw. Frauen  (18 Jahre und älter)
3)  Bezogen auf 100 000 der strafmündigen Wohnbevölkerung  (18 Jahre und älter)</t>
  </si>
  <si>
    <r>
      <rPr>
        <sz val="10"/>
        <rFont val="Arial"/>
        <family val="0"/>
      </rPr>
      <t xml:space="preserve">Kriminalitätsziffern, berechnet auf Grund der Verurteilungen nach dem StGB und dem MStG (Art. 115-137 und 141-179) seit 1947</t>
    </r>
    <r>
      <rPr>
        <vertAlign val="superscript"/>
        <sz val="10"/>
        <rFont val="Arial"/>
        <family val="2"/>
      </rPr>
      <t xml:space="preserve">1)
</t>
    </r>
    <r>
      <rPr>
        <sz val="10"/>
        <rFont val="Arial"/>
        <family val="2"/>
      </rPr>
      <t xml:space="preserve">Taux de criminalité, d'après les jugements prononcés en vertu du CPS et du CPM (art. 115-137 et 141-179), depuis 1947</t>
    </r>
    <r>
      <rPr>
        <vertAlign val="superscript"/>
        <sz val="10"/>
        <rFont val="Arial"/>
        <family val="2"/>
      </rPr>
      <t xml:space="preserve">1)</t>
    </r>
  </si>
  <si>
    <t xml:space="preserve">Ohne Ver-
gehen gg.
öffentl.
Verkehr
Sans les
délits c.
comm. publ.</t>
  </si>
  <si>
    <t xml:space="preserve">1)  Jusqu'à 1954: d'après l'âge lors du jugement; depuis 1955: d'après l'âge lors du délit
2)  Par rapport à 100 000 hommes, resp. 100 000 femmes ayant atteint l'âge de la responsabilité criminelle (18 ans et plus)
3)  Par rapport à 100 000 habitans ayant atteint l'âge de la responsabilité criminelle (18 ans et plus)</t>
  </si>
  <si>
    <r>
      <rPr>
        <sz val="10"/>
        <rFont val="Arial"/>
        <family val="0"/>
      </rPr>
      <t xml:space="preserve">Kriminalitätsziffern nach Vergehensgruppen, Altersklassen und Geschlecht 1957 bis 1959</t>
    </r>
    <r>
      <rPr>
        <vertAlign val="superscript"/>
        <sz val="10"/>
        <rFont val="Arial"/>
        <family val="2"/>
      </rPr>
      <t xml:space="preserve">1)</t>
    </r>
  </si>
  <si>
    <r>
      <rPr>
        <sz val="10"/>
        <rFont val="Arial"/>
        <family val="0"/>
      </rPr>
      <t xml:space="preserve">Taux de criminalité, par groupes de délits, par classes d'âge et selon le sexe, de 1957 à 1959</t>
    </r>
    <r>
      <rPr>
        <vertAlign val="superscript"/>
        <sz val="10"/>
        <rFont val="Arial"/>
        <family val="2"/>
      </rPr>
      <t xml:space="preserve">1)</t>
    </r>
  </si>
  <si>
    <t xml:space="preserve">Alter zur Zeit der Tat</t>
  </si>
  <si>
    <t xml:space="preserve">Age lors du délit</t>
  </si>
  <si>
    <t xml:space="preserve">Bundesgesetze
Vergehensgruppen</t>
  </si>
  <si>
    <t xml:space="preserve">14 -17</t>
  </si>
  <si>
    <t xml:space="preserve">18 - 19</t>
  </si>
  <si>
    <t xml:space="preserve">20 - 29</t>
  </si>
  <si>
    <t xml:space="preserve">30 - 39</t>
  </si>
  <si>
    <t xml:space="preserve">40 - 49</t>
  </si>
  <si>
    <t xml:space="preserve">50 - 59</t>
  </si>
  <si>
    <t xml:space="preserve">60 et plus</t>
  </si>
  <si>
    <t xml:space="preserve">Lois fédérales
Groupes de délits</t>
  </si>
  <si>
    <t xml:space="preserve">Schweizerisches Strafgesetz</t>
  </si>
  <si>
    <t xml:space="preserve">Männer</t>
  </si>
  <si>
    <t xml:space="preserve">Hommes</t>
  </si>
  <si>
    <t xml:space="preserve">Code pénal suisse</t>
  </si>
  <si>
    <t xml:space="preserve">Gemeingef. Verbr. und Vergehen</t>
  </si>
  <si>
    <t xml:space="preserve">L'administr. de la justice</t>
  </si>
  <si>
    <t xml:space="preserve">Motorfahrzeuggesetz</t>
  </si>
  <si>
    <t xml:space="preserve">Loi automobile</t>
  </si>
  <si>
    <r>
      <rPr>
        <sz val="10"/>
        <rFont val="Arial"/>
        <family val="0"/>
      </rPr>
      <t xml:space="preserve">Uebrige Bundesgesetze</t>
    </r>
    <r>
      <rPr>
        <vertAlign val="superscript"/>
        <sz val="10"/>
        <rFont val="Arial"/>
        <family val="2"/>
      </rPr>
      <t xml:space="preserve">2)</t>
    </r>
  </si>
  <si>
    <r>
      <rPr>
        <sz val="10"/>
        <rFont val="Arial"/>
        <family val="0"/>
      </rPr>
      <t xml:space="preserve">Autres lois fédérales</t>
    </r>
    <r>
      <rPr>
        <vertAlign val="superscript"/>
        <sz val="10"/>
        <rFont val="Arial"/>
        <family val="2"/>
      </rPr>
      <t xml:space="preserve">2)</t>
    </r>
  </si>
  <si>
    <t xml:space="preserve">Männer und Frauen</t>
  </si>
  <si>
    <t xml:space="preserve">Hommes et femmes</t>
  </si>
  <si>
    <t xml:space="preserve">1)  Auf 100 000 Männer bzw. Frauen der betreffenden Altersklasse; Ziffern nach neuen Grundlagen berechnet
2)  Ohne Fiskalgesetze</t>
  </si>
  <si>
    <t xml:space="preserve">1)  Par rapport à 100 000 hommes, resp. 100 000 femmes de la classe d'âge respective; taux calculés sur de nouvelles bases
2)  Sans les lois fiscales</t>
  </si>
  <si>
    <r>
      <rPr>
        <sz val="10"/>
        <rFont val="Arial"/>
        <family val="0"/>
      </rPr>
      <t xml:space="preserve">Nach </t>
    </r>
    <r>
      <rPr>
        <u val="single"/>
        <sz val="10"/>
        <rFont val="Arial"/>
        <family val="2"/>
      </rPr>
      <t xml:space="preserve">Militärstrafgesetz</t>
    </r>
    <r>
      <rPr>
        <sz val="10"/>
        <rFont val="Arial"/>
        <family val="2"/>
      </rPr>
      <t xml:space="preserve"> Verurteilte 1959</t>
    </r>
  </si>
  <si>
    <r>
      <rPr>
        <sz val="10"/>
        <rFont val="Arial"/>
        <family val="0"/>
      </rPr>
      <t xml:space="preserve">Condamnés en vertu du </t>
    </r>
    <r>
      <rPr>
        <u val="single"/>
        <sz val="10"/>
        <rFont val="Arial"/>
        <family val="2"/>
      </rPr>
      <t xml:space="preserve">Code pénal militaire</t>
    </r>
    <r>
      <rPr>
        <sz val="10"/>
        <rFont val="Arial"/>
        <family val="2"/>
      </rPr>
      <t xml:space="preserve">, en 1959</t>
    </r>
  </si>
  <si>
    <t xml:space="preserve">Art.
MStG
MStGO</t>
  </si>
  <si>
    <t xml:space="preserve">Strafen - Peines prononcées</t>
  </si>
  <si>
    <t xml:space="preserve">Art.
CPM
OJPPM</t>
  </si>
  <si>
    <t xml:space="preserve">mit bed.
Strafvollzug
avec
sursis</t>
  </si>
  <si>
    <t xml:space="preserve">Vorbe-
strafte
Repris
d.just.</t>
  </si>
  <si>
    <t xml:space="preserve">nach dem Alter zur Zeit der Tat
d'après l'âge lors du délit</t>
  </si>
  <si>
    <t xml:space="preserve">Zuchthaus
Réclusion</t>
  </si>
  <si>
    <t xml:space="preserve">Gefängnis - Emprisonnement</t>
  </si>
  <si>
    <t xml:space="preserve">im Abwe-
senheits-
verfahr.
par contumance</t>
  </si>
  <si>
    <t xml:space="preserve">im Wie-
derauf-
nahmevf.
reliefs
d.jugem.</t>
  </si>
  <si>
    <t xml:space="preserve">unter 20
Jahren
jusqu'à
20 ans</t>
  </si>
  <si>
    <t xml:space="preserve">30 und
mehr
30 ans
et plus</t>
  </si>
  <si>
    <t xml:space="preserve">bis 
1 Monat
jusqu'à
1 mois</t>
  </si>
  <si>
    <t xml:space="preserve">über
1-3 Monate
plus de
1-3 mois</t>
  </si>
  <si>
    <t xml:space="preserve">über 
3-6 Monate
plus de
3-6 mois</t>
  </si>
  <si>
    <t xml:space="preserve">über
6 Monate
plus de
6 mois</t>
  </si>
  <si>
    <t xml:space="preserve">Vollzug a.
Haftstrafe
exéc.s.forme
arrêts</t>
  </si>
  <si>
    <t xml:space="preserve">Milit.
Vollzug
exéc.mil.
emprison-
nement</t>
  </si>
  <si>
    <t xml:space="preserve">Ungehorsam</t>
  </si>
  <si>
    <t xml:space="preserve">Désobéissance</t>
  </si>
  <si>
    <t xml:space="preserve">Tätlichkeiten. Drohung</t>
  </si>
  <si>
    <t xml:space="preserve">Voies de fait. Menaces</t>
  </si>
  <si>
    <t xml:space="preserve">Ueberschreitung der Strafgewalt</t>
  </si>
  <si>
    <t xml:space="preserve">Abus du pouvoir de punir</t>
  </si>
  <si>
    <t xml:space="preserve">Nichtbefolg. von Dienstvorschriften</t>
  </si>
  <si>
    <t xml:space="preserve">Inobs. de prescriptions de service</t>
  </si>
  <si>
    <t xml:space="preserve">Missbrauch und Verschleuderung von Material</t>
  </si>
  <si>
    <t xml:space="preserve">Abus et dilapidation du matériel</t>
  </si>
  <si>
    <t xml:space="preserve">Wachtverbrechen oder -vergehen</t>
  </si>
  <si>
    <t xml:space="preserve">Crimes ou délits de garde</t>
  </si>
  <si>
    <t xml:space="preserve">Fälschung dienstlicher Aktenstücke</t>
  </si>
  <si>
    <t xml:space="preserve">Faux dans les documents de service</t>
  </si>
  <si>
    <t xml:space="preserve">Trunkenheit</t>
  </si>
  <si>
    <t xml:space="preserve">Ivresse</t>
  </si>
  <si>
    <t xml:space="preserve">Dienstverweigerung</t>
  </si>
  <si>
    <t xml:space="preserve">Refus de servir</t>
  </si>
  <si>
    <t xml:space="preserve">Dienstversäumnis</t>
  </si>
  <si>
    <t xml:space="preserve">Insoumission</t>
  </si>
  <si>
    <t xml:space="preserve">Ausreissen</t>
  </si>
  <si>
    <t xml:space="preserve">Désertion</t>
  </si>
  <si>
    <t xml:space="preserve">Unerlaubte Entfernung</t>
  </si>
  <si>
    <t xml:space="preserve">Absence injustifiée</t>
  </si>
  <si>
    <t xml:space="preserve">Verletzung militärischer Geheimnisse</t>
  </si>
  <si>
    <t xml:space="preserve">Violation de secrets intéressant la défense nationale</t>
  </si>
  <si>
    <t xml:space="preserve">Fremder Militärdienst</t>
  </si>
  <si>
    <t xml:space="preserve">Service militaire étranger</t>
  </si>
  <si>
    <t xml:space="preserve">Dienstpflichtbetrug</t>
  </si>
  <si>
    <t xml:space="preserve">Fraude pour esquiver le service militaire</t>
  </si>
  <si>
    <t xml:space="preserve">Einfache Körperverletzung. Tätlichkeiten</t>
  </si>
  <si>
    <t xml:space="preserve">Lésions corporelles simples. Voies de fait</t>
  </si>
  <si>
    <t xml:space="preserve">Unterschlagung. Fundunterschlagung</t>
  </si>
  <si>
    <r>
      <rPr>
        <sz val="10"/>
        <rFont val="Arial"/>
        <family val="0"/>
      </rPr>
      <t xml:space="preserve">136</t>
    </r>
    <r>
      <rPr>
        <vertAlign val="superscript"/>
        <sz val="10"/>
        <rFont val="Arial"/>
        <family val="2"/>
      </rPr>
      <t xml:space="preserve">bis</t>
    </r>
  </si>
  <si>
    <t xml:space="preserve">Menace</t>
  </si>
  <si>
    <t xml:space="preserve">Gefährdung ohne verbrecherische Absicht.
Fahrlässige Gefährdung</t>
  </si>
  <si>
    <t xml:space="preserve">Emploi sans dessin délictueux ou par négligence</t>
  </si>
  <si>
    <r>
      <rPr>
        <sz val="10"/>
        <rFont val="Arial"/>
        <family val="0"/>
      </rPr>
      <t xml:space="preserve">169</t>
    </r>
    <r>
      <rPr>
        <vertAlign val="superscript"/>
        <sz val="10"/>
        <rFont val="Arial"/>
        <family val="2"/>
      </rPr>
      <t xml:space="preserve">bis</t>
    </r>
  </si>
  <si>
    <t xml:space="preserve">Entraver la circulation publique par négligence</t>
  </si>
  <si>
    <t xml:space="preserve">Davon im Abwesenheitsverfahren</t>
  </si>
  <si>
    <t xml:space="preserve">Dont par contumace</t>
  </si>
  <si>
    <t xml:space="preserve">               im Wiederaufnahmeverfahren</t>
  </si>
  <si>
    <t xml:space="preserve">           Reliefs de jugement</t>
  </si>
  <si>
    <t xml:space="preserve">               im Kassationsverfahren</t>
  </si>
  <si>
    <t xml:space="preserve">187ff.</t>
  </si>
  <si>
    <t xml:space="preserve">187ss</t>
  </si>
  <si>
    <t xml:space="preserve">           Recours en cassation</t>
  </si>
  <si>
    <r>
      <rPr>
        <sz val="10"/>
        <rFont val="Arial"/>
        <family val="0"/>
      </rPr>
      <t xml:space="preserve">Nach </t>
    </r>
    <r>
      <rPr>
        <u val="single"/>
        <sz val="10"/>
        <rFont val="Arial"/>
        <family val="2"/>
      </rPr>
      <t xml:space="preserve">Motorfahrzeuggesetz</t>
    </r>
    <r>
      <rPr>
        <sz val="10"/>
        <rFont val="Arial"/>
        <family val="2"/>
      </rPr>
      <t xml:space="preserve"> Verurteilte 1959</t>
    </r>
    <r>
      <rPr>
        <vertAlign val="superscript"/>
        <sz val="10"/>
        <rFont val="Arial"/>
        <family val="2"/>
      </rPr>
      <t xml:space="preserve">1)</t>
    </r>
  </si>
  <si>
    <r>
      <rPr>
        <sz val="10"/>
        <rFont val="Arial"/>
        <family val="0"/>
      </rPr>
      <t xml:space="preserve">Condamnés en vertu de la </t>
    </r>
    <r>
      <rPr>
        <u val="single"/>
        <sz val="10"/>
        <rFont val="Arial"/>
        <family val="2"/>
      </rPr>
      <t xml:space="preserve">Loi automobile</t>
    </r>
    <r>
      <rPr>
        <sz val="10"/>
        <rFont val="Arial"/>
        <family val="2"/>
      </rPr>
      <t xml:space="preserve">, en 1959</t>
    </r>
    <r>
      <rPr>
        <vertAlign val="superscript"/>
        <sz val="10"/>
        <rFont val="Arial"/>
        <family val="2"/>
      </rPr>
      <t xml:space="preserve">1)</t>
    </r>
  </si>
  <si>
    <t xml:space="preserve">Strafen und Massnahmen - Peines et mesures</t>
  </si>
  <si>
    <t xml:space="preserve">Kantone
Strafbestimmungen</t>
  </si>
  <si>
    <t xml:space="preserve">Frauen
Femmes</t>
  </si>
  <si>
    <t xml:space="preserve">Ausländer
Etrangers</t>
  </si>
  <si>
    <t xml:space="preserve">Mit be-
dingtem
Strafvollzug
avec
sursis</t>
  </si>
  <si>
    <t xml:space="preserve">Vorbe-
strafte
Repris
de justice</t>
  </si>
  <si>
    <t xml:space="preserve">nach dem Alter zur Zeit der Tat - d'après l'âge lors du délit</t>
  </si>
  <si>
    <t xml:space="preserve">Ein-
schliessung
Détention</t>
  </si>
  <si>
    <t xml:space="preserve">Massnah-
men bei
Jugendl.
Mesures
conc. les
adolesc.</t>
  </si>
  <si>
    <t xml:space="preserve">Cantons
Dispositions pénales</t>
  </si>
  <si>
    <t xml:space="preserve">14-17</t>
  </si>
  <si>
    <t xml:space="preserve">60 und
mehr
60 et
plus</t>
  </si>
  <si>
    <t xml:space="preserve">über
1 Monat
plus de
1 mois</t>
  </si>
  <si>
    <t xml:space="preserve">bis
99 Fr.
jusqu'à
99 fr.</t>
  </si>
  <si>
    <t xml:space="preserve">100-199</t>
  </si>
  <si>
    <t xml:space="preserve">200 
und mehr
200 
et plus</t>
  </si>
  <si>
    <t xml:space="preserve">Uebertretung der Ver-
kehrsvorschriften</t>
  </si>
  <si>
    <t xml:space="preserve">Art.</t>
  </si>
  <si>
    <t xml:space="preserve">Infract. aux prescript.
sur la circulation</t>
  </si>
  <si>
    <t xml:space="preserve">Angetrunkener Führer</t>
  </si>
  <si>
    <t xml:space="preserve">Conducteurs pris de boisson</t>
  </si>
  <si>
    <t xml:space="preserve">Pflichtwidriges Verhalten
bei Unfall. Nichterfüllen
der Meldepflicht</t>
  </si>
  <si>
    <t xml:space="preserve">Infract. aux devoirs en 
cas d'accident.
Défaut d'avis</t>
  </si>
  <si>
    <t xml:space="preserve">Fahren ohne Ausweis</t>
  </si>
  <si>
    <t xml:space="preserve">Circulat. sans permis</t>
  </si>
  <si>
    <t xml:space="preserve">Entwendung z. Gebrauch</t>
  </si>
  <si>
    <t xml:space="preserve">Vol d'usage</t>
  </si>
  <si>
    <t xml:space="preserve">Kontrollschild</t>
  </si>
  <si>
    <t xml:space="preserve">Plaque de contrôle</t>
  </si>
  <si>
    <t xml:space="preserve">Reklamen. Strassensignale</t>
  </si>
  <si>
    <t xml:space="preserve">Panneaux-réclames.
Signaux routiers</t>
  </si>
  <si>
    <t xml:space="preserve">1)  Fälle in denen strafbare Handlungen gegen das MFG mit solchen des StGB zusammentrafen, wurden in der Regel den Verurteilungen nach dem StGB zugezählt.</t>
  </si>
  <si>
    <t xml:space="preserve">1)  Sans les cas pour lesquels il y a concours d'infractions à la LA et au CPS, et qui sont comptés, en général, au nombre des condamnés jugés selon de CPS.</t>
  </si>
  <si>
    <r>
      <rPr>
        <sz val="10"/>
        <rFont val="Arial"/>
        <family val="0"/>
      </rPr>
      <t xml:space="preserve">Den strafregisterpflichtigen Verurteilungen nach dem Motorfahrzeuggesetz zugrunde liegende Widerhandlungen gegen das MFG
und gegen die Vollziehungsverordnung zum MFG 1959</t>
    </r>
    <r>
      <rPr>
        <vertAlign val="superscript"/>
        <sz val="10"/>
        <rFont val="Arial"/>
        <family val="2"/>
      </rPr>
      <t xml:space="preserve">1)
</t>
    </r>
    <r>
      <rPr>
        <sz val="10"/>
        <rFont val="Arial"/>
        <family val="2"/>
      </rPr>
      <t xml:space="preserve">Condamnations prononcées en vertu de la Loi automobile et inscrites au casier judiciaire central, pour des infractions à la LA
et au Règlement d'exécution de la LA, en 1959</t>
    </r>
    <r>
      <rPr>
        <vertAlign val="superscript"/>
        <sz val="10"/>
        <rFont val="Arial"/>
        <family val="2"/>
      </rPr>
      <t xml:space="preserve">1)</t>
    </r>
  </si>
  <si>
    <t xml:space="preserve">Umfassend die Artikel
Comprend les articles</t>
  </si>
  <si>
    <t xml:space="preserve">Zahl der
Widerhand-
lungen
Nombre
d'infrac-
tions</t>
  </si>
  <si>
    <t xml:space="preserve">Art der Widerhandlungen</t>
  </si>
  <si>
    <t xml:space="preserve">MFG
LA</t>
  </si>
  <si>
    <t xml:space="preserve">MVO
RE</t>
  </si>
  <si>
    <t xml:space="preserve">Nature des infractions</t>
  </si>
  <si>
    <r>
      <rPr>
        <sz val="10"/>
        <rFont val="Arial"/>
        <family val="0"/>
      </rPr>
      <t xml:space="preserve">A. </t>
    </r>
    <r>
      <rPr>
        <u val="single"/>
        <sz val="10"/>
        <rFont val="Arial"/>
        <family val="2"/>
      </rPr>
      <t xml:space="preserve">Vorschriftswidrige Ausrüstung</t>
    </r>
  </si>
  <si>
    <r>
      <rPr>
        <sz val="10"/>
        <rFont val="Arial"/>
        <family val="0"/>
      </rPr>
      <t xml:space="preserve">A. </t>
    </r>
    <r>
      <rPr>
        <u val="single"/>
        <sz val="10"/>
        <rFont val="Arial"/>
        <family val="2"/>
      </rPr>
      <t xml:space="preserve">Equipement antiréglementaire des véhicules</t>
    </r>
  </si>
  <si>
    <t xml:space="preserve">    Mangelhafte Beleuchtungsvorrichtungen</t>
  </si>
  <si>
    <t xml:space="preserve">12.1 d</t>
  </si>
  <si>
    <t xml:space="preserve">    Dispositifs d'éclairage non conformes</t>
  </si>
  <si>
    <t xml:space="preserve">38.1 e</t>
  </si>
  <si>
    <t xml:space="preserve">69.3 c</t>
  </si>
  <si>
    <t xml:space="preserve">    Mangelhafte Bereifung</t>
  </si>
  <si>
    <t xml:space="preserve">12.1 e</t>
  </si>
  <si>
    <t xml:space="preserve">   Bandages ou pneumatiques défectueux</t>
  </si>
  <si>
    <t xml:space="preserve">38.2-3</t>
  </si>
  <si>
    <t xml:space="preserve">   Mangelhafte Bremsen</t>
  </si>
  <si>
    <t xml:space="preserve">12.1 b/18.3</t>
  </si>
  <si>
    <t xml:space="preserve">   Freins défectueux</t>
  </si>
  <si>
    <t xml:space="preserve">17.1 c</t>
  </si>
  <si>
    <t xml:space="preserve">   Uebrige Mängel</t>
  </si>
  <si>
    <t xml:space="preserve">   Autres défectuosités </t>
  </si>
  <si>
    <t xml:space="preserve">12.1 a, c, f-k</t>
  </si>
  <si>
    <t xml:space="preserve">12.2-3</t>
  </si>
  <si>
    <t xml:space="preserve">17.1 a, b, d,</t>
  </si>
  <si>
    <t xml:space="preserve">17.4-5</t>
  </si>
  <si>
    <t xml:space="preserve">18.1-3</t>
  </si>
  <si>
    <t xml:space="preserve">38.1 a, c, d</t>
  </si>
  <si>
    <t xml:space="preserve">69.3 a+b</t>
  </si>
  <si>
    <t xml:space="preserve">   Mangelhafte Ausrüstung ohne nähere Angaben</t>
  </si>
  <si>
    <t xml:space="preserve">   Equipement défectueux, sans autre indication</t>
  </si>
  <si>
    <r>
      <rPr>
        <sz val="10"/>
        <rFont val="Arial"/>
        <family val="0"/>
      </rPr>
      <t xml:space="preserve">B. </t>
    </r>
    <r>
      <rPr>
        <u val="single"/>
        <sz val="10"/>
        <rFont val="Arial"/>
        <family val="2"/>
      </rPr>
      <t xml:space="preserve">Vorschriftswidrige Ladung</t>
    </r>
  </si>
  <si>
    <r>
      <rPr>
        <sz val="10"/>
        <rFont val="Arial"/>
        <family val="0"/>
      </rPr>
      <t xml:space="preserve">B. </t>
    </r>
    <r>
      <rPr>
        <u val="single"/>
        <sz val="10"/>
        <rFont val="Arial"/>
        <family val="2"/>
      </rPr>
      <t xml:space="preserve">Charge antiréglementaire</t>
    </r>
  </si>
  <si>
    <t xml:space="preserve">   Ueberladen des Fahrzeuges</t>
  </si>
  <si>
    <t xml:space="preserve">10.1-3</t>
  </si>
  <si>
    <t xml:space="preserve">   Surcharge du véhicule</t>
  </si>
  <si>
    <t xml:space="preserve">11.1-2</t>
  </si>
  <si>
    <t xml:space="preserve">   Zu breite, zu lange, zu hohe Ladung</t>
  </si>
  <si>
    <t xml:space="preserve">   Dépassement de la largeur, de la longueur ou
   de la hauteur du véhicule en pleine charge</t>
  </si>
  <si>
    <r>
      <rPr>
        <sz val="10"/>
        <rFont val="Arial"/>
        <family val="0"/>
      </rPr>
      <t xml:space="preserve">B. </t>
    </r>
    <r>
      <rPr>
        <u val="single"/>
        <sz val="10"/>
        <rFont val="Arial"/>
        <family val="2"/>
      </rPr>
      <t xml:space="preserve">Vorschriftswidrige Ladung</t>
    </r>
    <r>
      <rPr>
        <sz val="10"/>
        <rFont val="Arial"/>
        <family val="2"/>
      </rPr>
      <t xml:space="preserve">  (Fortsetzung)</t>
    </r>
  </si>
  <si>
    <r>
      <rPr>
        <sz val="10"/>
        <rFont val="Arial"/>
        <family val="0"/>
      </rPr>
      <t xml:space="preserve">B. </t>
    </r>
    <r>
      <rPr>
        <u val="single"/>
        <sz val="10"/>
        <rFont val="Arial"/>
        <family val="2"/>
      </rPr>
      <t xml:space="preserve">Charge antiréglementaire</t>
    </r>
    <r>
      <rPr>
        <sz val="10"/>
        <rFont val="Arial"/>
        <family val="2"/>
      </rPr>
      <t xml:space="preserve">  (suite)</t>
    </r>
  </si>
  <si>
    <t xml:space="preserve">   Fehlende Markierung der Ladung</t>
  </si>
  <si>
    <t xml:space="preserve">   Défaut de marquage du chargement</t>
  </si>
  <si>
    <t xml:space="preserve">   Zuviele Mitfahrer</t>
  </si>
  <si>
    <t xml:space="preserve">   Passagers en surnombre</t>
  </si>
  <si>
    <t xml:space="preserve">   Unerlaubtes Mitführen von Personen 
   auf Lastwagen</t>
  </si>
  <si>
    <t xml:space="preserve">   Transports non autorisés de personnes
   par camions automobiles</t>
  </si>
  <si>
    <t xml:space="preserve">   Unerlaubtes Mitführen von Personen
   und Sachen auf Motorrädern</t>
  </si>
  <si>
    <t xml:space="preserve">   Transports non autorisés de personnes
   et d'objets sur des motocyclettes</t>
  </si>
  <si>
    <t xml:space="preserve">   Mitführen nichtzulässiger Anhänger</t>
  </si>
  <si>
    <t xml:space="preserve">   Attelage de remorques non admis</t>
  </si>
  <si>
    <r>
      <rPr>
        <sz val="10"/>
        <rFont val="Arial"/>
        <family val="0"/>
      </rPr>
      <t xml:space="preserve">C. </t>
    </r>
    <r>
      <rPr>
        <u val="single"/>
        <sz val="10"/>
        <rFont val="Arial"/>
        <family val="2"/>
      </rPr>
      <t xml:space="preserve">Verletzung von Verkehrsregeln</t>
    </r>
  </si>
  <si>
    <r>
      <rPr>
        <sz val="10"/>
        <rFont val="Arial"/>
        <family val="0"/>
      </rPr>
      <t xml:space="preserve">C. </t>
    </r>
    <r>
      <rPr>
        <u val="single"/>
        <sz val="10"/>
        <rFont val="Arial"/>
        <family val="2"/>
      </rPr>
      <t xml:space="preserve">Violation des règles de la circulation</t>
    </r>
  </si>
  <si>
    <r>
      <rPr>
        <sz val="10"/>
        <rFont val="Arial"/>
        <family val="0"/>
      </rPr>
      <t xml:space="preserve">  1.</t>
    </r>
    <r>
      <rPr>
        <u val="single"/>
        <sz val="10"/>
        <rFont val="Arial"/>
        <family val="2"/>
      </rPr>
      <t xml:space="preserve">Vorschriftswidrige Fahrweise</t>
    </r>
  </si>
  <si>
    <r>
      <rPr>
        <sz val="10"/>
        <rFont val="Arial"/>
        <family val="0"/>
      </rPr>
      <t xml:space="preserve">  1. </t>
    </r>
    <r>
      <rPr>
        <u val="single"/>
        <sz val="10"/>
        <rFont val="Arial"/>
        <family val="2"/>
      </rPr>
      <t xml:space="preserve">Conduite antiréglementaire d'un véhicule</t>
    </r>
  </si>
  <si>
    <t xml:space="preserve">     Vorschriftswidriges Kreuzen, Ausweichen, 
     Wenden usw.</t>
  </si>
  <si>
    <t xml:space="preserve">     Inobservation des prescriptions dans les
     croisements, les bifurcations, les tournants, etc.</t>
  </si>
  <si>
    <t xml:space="preserve">48.2-3</t>
  </si>
  <si>
    <t xml:space="preserve">     Vorschriftswidriges Ueberholen</t>
  </si>
  <si>
    <t xml:space="preserve">26.1+3-4</t>
  </si>
  <si>
    <t xml:space="preserve">46.1-3</t>
  </si>
  <si>
    <t xml:space="preserve">     Dépassements imprudents</t>
  </si>
  <si>
    <t xml:space="preserve">     Ueberfahren von Sicherheitslinien</t>
  </si>
  <si>
    <t xml:space="preserve">     Empiétement sur les lignes de démarcation</t>
  </si>
  <si>
    <t xml:space="preserve">     Zu nahes Aufschliessen</t>
  </si>
  <si>
    <t xml:space="preserve">     Distance insuffissante entre les véhicules
     circulant à la file</t>
  </si>
  <si>
    <t xml:space="preserve">     Nichtbeherrschen des Fahrzeuges</t>
  </si>
  <si>
    <t xml:space="preserve">     Manque de maîtrise du véhicule, nonadaptation</t>
  </si>
  <si>
    <t xml:space="preserve">     Nichtanpassen der Geschwindigkeit, </t>
  </si>
  <si>
    <t xml:space="preserve">43.1-2</t>
  </si>
  <si>
    <t xml:space="preserve">     de la vitesse, dépassement de la vitesse</t>
  </si>
  <si>
    <t xml:space="preserve">     Ueberschreiten der Höchstgeschwindigkeit</t>
  </si>
  <si>
    <t xml:space="preserve">44.1-2</t>
  </si>
  <si>
    <t xml:space="preserve">     maximum autorisée</t>
  </si>
  <si>
    <t xml:space="preserve">62.2-3</t>
  </si>
  <si>
    <t xml:space="preserve">     Nichtgewähren des Vortrittsrechtes</t>
  </si>
  <si>
    <t xml:space="preserve">     Mépris du droit de priorité</t>
  </si>
  <si>
    <t xml:space="preserve">     Vorschriftswidriges Verhalten gegenüber
     Strassenbahnen</t>
  </si>
  <si>
    <t xml:space="preserve">     Violation des règles à observer à l'égard
     des tramways</t>
  </si>
  <si>
    <t xml:space="preserve">     Nichtanhalten vor Fussgängerstreifen</t>
  </si>
  <si>
    <t xml:space="preserve">     Passages de sécurité non respectés</t>
  </si>
  <si>
    <t xml:space="preserve">     Verletzung von Verkehrsregeln durch</t>
  </si>
  <si>
    <t xml:space="preserve">     Violation des règles de la circulation par des</t>
  </si>
  <si>
    <t xml:space="preserve">     Radfahrer, Fuhrleute usw.</t>
  </si>
  <si>
    <t xml:space="preserve">     cyclistes, des voituriers, etc.</t>
  </si>
  <si>
    <t xml:space="preserve">     Nicht näher bezeichnete Verletzungen
     von Verkehrsregeln</t>
  </si>
  <si>
    <t xml:space="preserve">     Violations des règles de la circulation
     non déterminées</t>
  </si>
  <si>
    <r>
      <rPr>
        <sz val="10"/>
        <rFont val="Arial"/>
        <family val="0"/>
      </rPr>
      <t xml:space="preserve">C. </t>
    </r>
    <r>
      <rPr>
        <u val="single"/>
        <sz val="10"/>
        <rFont val="Arial"/>
        <family val="2"/>
      </rPr>
      <t xml:space="preserve">Verletzung von Verkehrsregeln</t>
    </r>
    <r>
      <rPr>
        <sz val="10"/>
        <rFont val="Arial"/>
        <family val="2"/>
      </rPr>
      <t xml:space="preserve">  (Forts.)</t>
    </r>
  </si>
  <si>
    <r>
      <rPr>
        <sz val="10"/>
        <rFont val="Arial"/>
        <family val="0"/>
      </rPr>
      <t xml:space="preserve">C. </t>
    </r>
    <r>
      <rPr>
        <u val="single"/>
        <sz val="10"/>
        <rFont val="Arial"/>
        <family val="2"/>
      </rPr>
      <t xml:space="preserve">Violation des règles de la circulation</t>
    </r>
    <r>
      <rPr>
        <sz val="10"/>
        <rFont val="Arial"/>
        <family val="2"/>
      </rPr>
      <t xml:space="preserve"> (suite)</t>
    </r>
  </si>
  <si>
    <r>
      <rPr>
        <sz val="10"/>
        <rFont val="Arial"/>
        <family val="0"/>
      </rPr>
      <t xml:space="preserve">  2. </t>
    </r>
    <r>
      <rPr>
        <u val="single"/>
        <sz val="10"/>
        <rFont val="Arial"/>
        <family val="2"/>
      </rPr>
      <t xml:space="preserve">Gefährdung der Verkehrssicherheit durch
</t>
    </r>
    <r>
      <rPr>
        <sz val="10"/>
        <rFont val="Arial"/>
        <family val="2"/>
      </rPr>
      <t xml:space="preserve">      </t>
    </r>
    <r>
      <rPr>
        <u val="single"/>
        <sz val="10"/>
        <rFont val="Arial"/>
        <family val="2"/>
      </rPr>
      <t xml:space="preserve">Uebermüdung, Trunkenheit</t>
    </r>
  </si>
  <si>
    <r>
      <rPr>
        <sz val="10"/>
        <rFont val="Arial"/>
        <family val="0"/>
      </rPr>
      <t xml:space="preserve">   2. </t>
    </r>
    <r>
      <rPr>
        <u val="single"/>
        <sz val="10"/>
        <rFont val="Arial"/>
        <family val="2"/>
      </rPr>
      <t xml:space="preserve">Mise en danger de la sécurité de la circulation
</t>
    </r>
    <r>
      <rPr>
        <sz val="10"/>
        <rFont val="Arial"/>
        <family val="2"/>
      </rPr>
      <t xml:space="preserve">       </t>
    </r>
    <r>
      <rPr>
        <u val="single"/>
        <sz val="10"/>
        <rFont val="Arial"/>
        <family val="2"/>
      </rPr>
      <t xml:space="preserve">par surmenage ou ivresse du conducteur</t>
    </r>
  </si>
  <si>
    <t xml:space="preserve">     Führen eines Motorfahrzeuges in
     übermüdetem Zustand</t>
  </si>
  <si>
    <t xml:space="preserve">      Conduite d'un véhicule par un conducteur
      surmené</t>
  </si>
  <si>
    <t xml:space="preserve">     Führen eines Motorfahrzeuges in
     angetrunkenem Zustand</t>
  </si>
  <si>
    <t xml:space="preserve">      Conduite d'un véhicule par un conducteur
      pris de boisson</t>
  </si>
  <si>
    <t xml:space="preserve">     Führen eines Motorfahrzeuges in angetrunkenem
     Zustand durch Berufschauffeure</t>
  </si>
  <si>
    <t xml:space="preserve">      Conduite d'un véhicule par un chauffeur
      professionnel pris de boisson</t>
  </si>
  <si>
    <t xml:space="preserve">     Radfahren in angetrunkenem Zustand</t>
  </si>
  <si>
    <t xml:space="preserve">      Cyclistes pris de boisson</t>
  </si>
  <si>
    <r>
      <rPr>
        <sz val="10"/>
        <rFont val="Arial"/>
        <family val="0"/>
      </rPr>
      <t xml:space="preserve">   3. </t>
    </r>
    <r>
      <rPr>
        <u val="single"/>
        <sz val="10"/>
        <rFont val="Arial"/>
        <family val="2"/>
      </rPr>
      <t xml:space="preserve">Uebrige Verletzungen von Verkehrsregeln</t>
    </r>
  </si>
  <si>
    <r>
      <rPr>
        <sz val="10"/>
        <rFont val="Arial"/>
        <family val="0"/>
      </rPr>
      <t xml:space="preserve">  3. </t>
    </r>
    <r>
      <rPr>
        <u val="single"/>
        <sz val="10"/>
        <rFont val="Arial"/>
        <family val="2"/>
      </rPr>
      <t xml:space="preserve">Autres violations des règles de la circulation</t>
    </r>
  </si>
  <si>
    <t xml:space="preserve">     Benützung verbotener oder gesperrter Strassen</t>
  </si>
  <si>
    <t xml:space="preserve">     Utilisation de routes interdites ou barrées</t>
  </si>
  <si>
    <t xml:space="preserve">     Nichtbefolgen von Zeichen, Weisungen und
     Anordnungen der Verkehrspolizei</t>
  </si>
  <si>
    <t xml:space="preserve">     Inobservation des instructions et des ordres
     de la police routière</t>
  </si>
  <si>
    <t xml:space="preserve">     Mangelhafte Zeichengebung</t>
  </si>
  <si>
    <t xml:space="preserve">     Omission d'indiquer la direction</t>
  </si>
  <si>
    <t xml:space="preserve">     Loslassen der Lenkvorrichtung</t>
  </si>
  <si>
    <t xml:space="preserve">     Abandon de l'appareil de direction</t>
  </si>
  <si>
    <t xml:space="preserve">     Gefährdung des Verkehrs durch Lernfahrten</t>
  </si>
  <si>
    <t xml:space="preserve">     Mise en danger de la circulation par des
     courses d'apprentissage</t>
  </si>
  <si>
    <t xml:space="preserve">     Vorschriftswidriges Anhalten und Stationieren</t>
  </si>
  <si>
    <t xml:space="preserve">     Arrêt et stationnement antiréglementaires</t>
  </si>
  <si>
    <t xml:space="preserve">     Nichtbeachten der Beleuchtungsvorschriften</t>
  </si>
  <si>
    <t xml:space="preserve">39.1-5 (ohne 1 b)</t>
  </si>
  <si>
    <t xml:space="preserve">     Inobservation des prescriptions relatives
     à l'éclairage</t>
  </si>
  <si>
    <t xml:space="preserve">     Nichtabblenden</t>
  </si>
  <si>
    <t xml:space="preserve">39.1 b</t>
  </si>
  <si>
    <t xml:space="preserve">     Défaut de suppression de l'éblouissement
     des phares</t>
  </si>
  <si>
    <t xml:space="preserve">     Verursachen von übermässigem Lärm, Rauch usw.</t>
  </si>
  <si>
    <t xml:space="preserve">     Excès de bruit, de fumée, etc.</t>
  </si>
  <si>
    <t xml:space="preserve">     Pflichtwidriges Verhalten bei Unfall,
     Nichterfüllen der Meldepflicht</t>
  </si>
  <si>
    <t xml:space="preserve">     Manque aux devoirs en cas d'accident, 
     défaut d'avis</t>
  </si>
  <si>
    <r>
      <rPr>
        <sz val="10"/>
        <rFont val="Arial"/>
        <family val="0"/>
      </rPr>
      <t xml:space="preserve">D. </t>
    </r>
    <r>
      <rPr>
        <u val="single"/>
        <sz val="10"/>
        <rFont val="Arial"/>
        <family val="2"/>
      </rPr>
      <t xml:space="preserve">Uebrige Widerhandlungen</t>
    </r>
  </si>
  <si>
    <r>
      <rPr>
        <sz val="10"/>
        <rFont val="Arial"/>
        <family val="0"/>
      </rPr>
      <t xml:space="preserve">D. </t>
    </r>
    <r>
      <rPr>
        <u val="single"/>
        <sz val="10"/>
        <rFont val="Arial"/>
        <family val="2"/>
      </rPr>
      <t xml:space="preserve">Autres infractions</t>
    </r>
  </si>
  <si>
    <r>
      <rPr>
        <sz val="10"/>
        <rFont val="Arial"/>
        <family val="0"/>
      </rPr>
      <t xml:space="preserve">  1. </t>
    </r>
    <r>
      <rPr>
        <u val="single"/>
        <sz val="10"/>
        <rFont val="Arial"/>
        <family val="2"/>
      </rPr>
      <t xml:space="preserve">Fehlende oder mangelhafte Ausweise</t>
    </r>
  </si>
  <si>
    <r>
      <rPr>
        <sz val="10"/>
        <rFont val="Arial"/>
        <family val="0"/>
      </rPr>
      <t xml:space="preserve">  1. </t>
    </r>
    <r>
      <rPr>
        <u val="single"/>
        <sz val="10"/>
        <rFont val="Arial"/>
        <family val="2"/>
      </rPr>
      <t xml:space="preserve">Circulation sans permis ou avec des permis
</t>
    </r>
    <r>
      <rPr>
        <sz val="10"/>
        <rFont val="Arial"/>
        <family val="2"/>
      </rPr>
      <t xml:space="preserve">      </t>
    </r>
    <r>
      <rPr>
        <u val="single"/>
        <sz val="10"/>
        <rFont val="Arial"/>
        <family val="2"/>
      </rPr>
      <t xml:space="preserve">non valables</t>
    </r>
  </si>
  <si>
    <t xml:space="preserve">     Missbrauch des Händler- oder Versuchsschildes,
     der Tagesbewilligung</t>
  </si>
  <si>
    <t xml:space="preserve">     Emploi abusif de plaques professionnelles,
     de plaques d'essais, etc.</t>
  </si>
  <si>
    <t xml:space="preserve">     Lernfahrten ohne Lernfahrausweis</t>
  </si>
  <si>
    <t xml:space="preserve">     Courses d'apprentissage sans permis
     d'élève conducteur</t>
  </si>
  <si>
    <t xml:space="preserve">     Lernfahrten ohne Begleitperson mit
     gültigem Führerausweis</t>
  </si>
  <si>
    <t xml:space="preserve">60.2-3</t>
  </si>
  <si>
    <t xml:space="preserve">     Courses d'apprentissage non accompagnées
     d'une personne munie du permis de conduire</t>
  </si>
  <si>
    <t xml:space="preserve">     Nichtmitführen der Ausweise, Nicht-
     kontrollierenlassen der Ausweise</t>
  </si>
  <si>
    <t xml:space="preserve">     Circuler sans avoir sur soi les permis,
     soustraction au contrôle des permis</t>
  </si>
  <si>
    <t xml:space="preserve">61.1 al.4</t>
  </si>
  <si>
    <t xml:space="preserve">     Fahren ohne den Führerausweis zu besitzen
     oder mit unrichtigem Führerausweis</t>
  </si>
  <si>
    <t xml:space="preserve">     Circuler sans être titulaire du permis de conduire
     ou circuler en étant porteur d'un permis de 
     conduire non valable</t>
  </si>
  <si>
    <t xml:space="preserve">     Fahren trotz Entzug des Ausweises</t>
  </si>
  <si>
    <t xml:space="preserve">     Circuler malgré le retrait du permis</t>
  </si>
  <si>
    <t xml:space="preserve">     Führen eines Motorfahrzeuges, für welches kein
     Fahrzeugausweis besteht</t>
  </si>
  <si>
    <t xml:space="preserve">     Conduire un véhicule automobile non pourvu
     du permis de circulation</t>
  </si>
  <si>
    <t xml:space="preserve">61.1-2</t>
  </si>
  <si>
    <t xml:space="preserve">     Fahren ohne Kontrollschilder</t>
  </si>
  <si>
    <t xml:space="preserve">     Circuler sans plaque de contrôle</t>
  </si>
  <si>
    <t xml:space="preserve">     Fahren mit gefälschten oder nicht für das
     Fahrzeug bestimmten Kontrollschildern</t>
  </si>
  <si>
    <t xml:space="preserve">63.1-2</t>
  </si>
  <si>
    <t xml:space="preserve">     Utiliser une plaque de contrôle fausse, falsifiée
     ou délivrée pour un autre véhicule</t>
  </si>
  <si>
    <t xml:space="preserve">     Fahrenlassen ohne Ausweis</t>
  </si>
  <si>
    <t xml:space="preserve">     Tolérer l'emploi d'un véhicule sans permis</t>
  </si>
  <si>
    <r>
      <rPr>
        <sz val="10"/>
        <rFont val="Arial"/>
        <family val="0"/>
      </rPr>
      <t xml:space="preserve">  2. </t>
    </r>
    <r>
      <rPr>
        <u val="single"/>
        <sz val="10"/>
        <rFont val="Arial"/>
        <family val="2"/>
      </rPr>
      <t xml:space="preserve">Uebrige Widerhandlungen</t>
    </r>
  </si>
  <si>
    <r>
      <rPr>
        <sz val="10"/>
        <rFont val="Arial"/>
        <family val="0"/>
      </rPr>
      <t xml:space="preserve">  2. </t>
    </r>
    <r>
      <rPr>
        <u val="single"/>
        <sz val="10"/>
        <rFont val="Arial"/>
        <family val="2"/>
      </rPr>
      <t xml:space="preserve">Autres infractions</t>
    </r>
  </si>
  <si>
    <t xml:space="preserve">     Nichtmelden von Veränderungen</t>
  </si>
  <si>
    <t xml:space="preserve">     Défaut d'avis de modifications ou de transfert
     d'un véhicule, etc.</t>
  </si>
  <si>
    <t xml:space="preserve">     Wettfahrten ohne Bewilligung</t>
  </si>
  <si>
    <t xml:space="preserve">     Courses de vitesse sans autorisation</t>
  </si>
  <si>
    <t xml:space="preserve">     Verwendung von die Strasse beschädigenden
     Vorrichtungen, Beschädigen, Entfernen von
     Strassensignalen</t>
  </si>
  <si>
    <t xml:space="preserve">     Utilisation de dispositifs endomnageant la route,
     détérioration, enlèvement de signaux routiers</t>
  </si>
  <si>
    <t xml:space="preserve">     Ausüben des Fahrlehrerberufes ohne Bewilligung</t>
  </si>
  <si>
    <t xml:space="preserve">     Enseignement prof. de la conduite de véhicules
     sans autorisation</t>
  </si>
  <si>
    <t xml:space="preserve">     Entwendung zum Gebrauch</t>
  </si>
  <si>
    <t xml:space="preserve">     Vol d'usage</t>
  </si>
  <si>
    <t xml:space="preserve">1)  In dieser Uebersicht sind alle in den Urteilsauszügen erwähnten Widerhandlungen gegen das MFG und gegen die Vollziehungsverordnung zum MFG 
    berücksichtigt. Da in zahlreichen Urteilsauszügen mehr als eine Widerhandlung angegeben war, ist die Gesamtzahl der Widerhandlungen grösser
    als jene der Verurteilungen.
1)  Dans ce tableau, il a été tenu compte de toutes les infractions à la LA et au Règlement d'exécution de la LA indiquées dans le même jugement. Etant donné 
     que dans un grand nombre de jugements il a été relevé plus d'une infraction, le total général de ces dernières est plus élevé que celui des jugements.</t>
  </si>
  <si>
    <r>
      <rPr>
        <sz val="10"/>
        <rFont val="Arial"/>
        <family val="0"/>
      </rPr>
      <t xml:space="preserve">Nach </t>
    </r>
    <r>
      <rPr>
        <u val="single"/>
        <sz val="10"/>
        <rFont val="Arial"/>
        <family val="2"/>
      </rPr>
      <t xml:space="preserve">andern Bundesgesetzen</t>
    </r>
    <r>
      <rPr>
        <sz val="10"/>
        <rFont val="Arial"/>
        <family val="2"/>
      </rPr>
      <t xml:space="preserve"> Verurteilte, 1959</t>
    </r>
    <r>
      <rPr>
        <vertAlign val="superscript"/>
        <sz val="10"/>
        <rFont val="Arial"/>
        <family val="2"/>
      </rPr>
      <t xml:space="preserve">1)
</t>
    </r>
    <r>
      <rPr>
        <sz val="10"/>
        <rFont val="Arial"/>
        <family val="2"/>
      </rPr>
      <t xml:space="preserve">Condamnés en vertu d'</t>
    </r>
    <r>
      <rPr>
        <u val="single"/>
        <sz val="10"/>
        <rFont val="Arial"/>
        <family val="2"/>
      </rPr>
      <t xml:space="preserve">autres lois fédérales</t>
    </r>
    <r>
      <rPr>
        <sz val="10"/>
        <rFont val="Arial"/>
        <family val="2"/>
      </rPr>
      <t xml:space="preserve">, en 1959</t>
    </r>
    <r>
      <rPr>
        <vertAlign val="superscript"/>
        <sz val="10"/>
        <rFont val="Arial"/>
        <family val="2"/>
      </rPr>
      <t xml:space="preserve">1)</t>
    </r>
  </si>
  <si>
    <t xml:space="preserve">Bundesgesetze</t>
  </si>
  <si>
    <t xml:space="preserve">Vorbe-
straft
Repris
de justice</t>
  </si>
  <si>
    <t xml:space="preserve">Gefängnis
Emprisonnement</t>
  </si>
  <si>
    <t xml:space="preserve">Lois fédérales</t>
  </si>
  <si>
    <t xml:space="preserve">dav. bis
14 Tage
dont
jusqu'à
14 jours</t>
  </si>
  <si>
    <t xml:space="preserve">Aufenthalt und Niederlassung
 der Ausländer</t>
  </si>
  <si>
    <t xml:space="preserve">Séjour et établissement des 
 étrangers</t>
  </si>
  <si>
    <t xml:space="preserve">Schutz der Fabrik- und
 Handelsmarken</t>
  </si>
  <si>
    <t xml:space="preserve">Protection des marques de 
 fabrique et de commerce</t>
  </si>
  <si>
    <t xml:space="preserve">Unlauterer Wettbewerb</t>
  </si>
  <si>
    <t xml:space="preserve">Concurrence déloyale</t>
  </si>
  <si>
    <t xml:space="preserve">Ausverkaufsordnung</t>
  </si>
  <si>
    <t xml:space="preserve">Liquidations et opérations analogues</t>
  </si>
  <si>
    <t xml:space="preserve">Berufliche Ausbildung</t>
  </si>
  <si>
    <t xml:space="preserve">Formation professionnelle</t>
  </si>
  <si>
    <t xml:space="preserve">Betäubungsmittel</t>
  </si>
  <si>
    <t xml:space="preserve">Stupéfiants</t>
  </si>
  <si>
    <t xml:space="preserve">Verkehr mit Lebensmitteln
 und Gebrauchsgegenständen</t>
  </si>
  <si>
    <t xml:space="preserve">Commerce des denrées alimentaires
 et de divers objets usuels</t>
  </si>
  <si>
    <t xml:space="preserve">Absinthverbot</t>
  </si>
  <si>
    <t xml:space="preserve">Absinthe</t>
  </si>
  <si>
    <t xml:space="preserve">Militärpflichtersatz</t>
  </si>
  <si>
    <t xml:space="preserve">Taxe d'exemption du service militaire</t>
  </si>
  <si>
    <t xml:space="preserve">Kriegsmaterial</t>
  </si>
  <si>
    <t xml:space="preserve">Matériel de guerre</t>
  </si>
  <si>
    <t xml:space="preserve">Bahnpolizei</t>
  </si>
  <si>
    <t xml:space="preserve">Police des chemins de fer</t>
  </si>
  <si>
    <t xml:space="preserve">Luftfahrtsgesetz</t>
  </si>
  <si>
    <t xml:space="preserve">Navigation aérienne</t>
  </si>
  <si>
    <t xml:space="preserve">Arbeit in den Fabriken</t>
  </si>
  <si>
    <t xml:space="preserve">Travail dans les fabriques</t>
  </si>
  <si>
    <t xml:space="preserve">Arbeits- und Ruhezeit der berufs-
 mässigen Motorfahrzeugführer</t>
  </si>
  <si>
    <t xml:space="preserve">Durée du travail et du repos des
 conducteurs professionnels d'automobiles</t>
  </si>
  <si>
    <t xml:space="preserve">Kranken- und Unfallversicherung</t>
  </si>
  <si>
    <t xml:space="preserve">Assurance-maladie et accidents</t>
  </si>
  <si>
    <t xml:space="preserve">Alters- und Hinterlassenen-
 versicherung</t>
  </si>
  <si>
    <t xml:space="preserve">Assurance-vieillesse et survivants</t>
  </si>
  <si>
    <t xml:space="preserve">Arbeitslosenversicherung</t>
  </si>
  <si>
    <t xml:space="preserve">Assurance-chômage</t>
  </si>
  <si>
    <t xml:space="preserve">Landwirtschaftsgesetz</t>
  </si>
  <si>
    <t xml:space="preserve">Loi sur l'agriculture</t>
  </si>
  <si>
    <t xml:space="preserve">Tierseuchen</t>
  </si>
  <si>
    <t xml:space="preserve">Epizooties</t>
  </si>
  <si>
    <t xml:space="preserve">Getreideversorgung</t>
  </si>
  <si>
    <t xml:space="preserve">Ravitaillement du pays en blé</t>
  </si>
  <si>
    <t xml:space="preserve">Forstwesen</t>
  </si>
  <si>
    <t xml:space="preserve">Surveillance des forêts</t>
  </si>
  <si>
    <t xml:space="preserve">Jagd und Vogelschutz</t>
  </si>
  <si>
    <t xml:space="preserve">Chasse et protection des oiseaux</t>
  </si>
  <si>
    <t xml:space="preserve">Fischerei</t>
  </si>
  <si>
    <t xml:space="preserve">Pêche</t>
  </si>
  <si>
    <t xml:space="preserve">Schutz der Gewässer</t>
  </si>
  <si>
    <t xml:space="preserve">Protection des eaux</t>
  </si>
  <si>
    <t xml:space="preserve">Verkehr mit Edelmetallen und
 Edelmetallwaren</t>
  </si>
  <si>
    <t xml:space="preserve">Contrôle des métaux précieux</t>
  </si>
  <si>
    <t xml:space="preserve">Handelsreisende</t>
  </si>
  <si>
    <t xml:space="preserve">Voyageurs de commerce</t>
  </si>
  <si>
    <t xml:space="preserve">Lotterien und gewerbsmässige
 Wetten</t>
  </si>
  <si>
    <t xml:space="preserve">Loteries et paris professionnels</t>
  </si>
  <si>
    <t xml:space="preserve">Spielbanken</t>
  </si>
  <si>
    <t xml:space="preserve">Maisons de jeu</t>
  </si>
  <si>
    <t xml:space="preserve">Erhaltung der Uhrenindustrie</t>
  </si>
  <si>
    <t xml:space="preserve">Sauvegarde de l'industrie horlogère</t>
  </si>
  <si>
    <t xml:space="preserve">Zahlungsverkehr mit dem Ausland</t>
  </si>
  <si>
    <t xml:space="preserve">Compensation des paiements avec
 l'étranger</t>
  </si>
  <si>
    <t xml:space="preserve">Uebrige Bundesgesetze</t>
  </si>
  <si>
    <t xml:space="preserve">Autres lois fédérales</t>
  </si>
  <si>
    <t xml:space="preserve">1)  Fälle, in denen strafbare Handlungen gegen die andern Bundesgesetze mit solchen gegen das StGB, MStG oder MFG zusammentrafen, 
     wurden den Verurteilungen nach dem StGB, MStG oder MFG zugezählt.
     Les cas dans lesquels les condamnés ont enfreint aussi bien les autres lois fédérales que le CPS, le CPM ou la LA ont été comptés avec
     les jugements rendus en vertu de ces dispositions.    </t>
  </si>
</sst>
</file>

<file path=xl/styles.xml><?xml version="1.0" encoding="utf-8"?>
<styleSheet xmlns="http://schemas.openxmlformats.org/spreadsheetml/2006/main">
  <numFmts count="3">
    <numFmt numFmtId="164" formatCode="General"/>
    <numFmt numFmtId="165" formatCode="@"/>
    <numFmt numFmtId="166" formatCode="0.0"/>
  </numFmts>
  <fonts count="14">
    <font>
      <sz val="10"/>
      <name val="Arial"/>
      <family val="0"/>
    </font>
    <font>
      <sz val="10"/>
      <name val="Arial"/>
      <family val="0"/>
    </font>
    <font>
      <sz val="10"/>
      <name val="Arial"/>
      <family val="0"/>
    </font>
    <font>
      <sz val="10"/>
      <name val="Arial"/>
      <family val="0"/>
    </font>
    <font>
      <b val="true"/>
      <sz val="20"/>
      <name val="Arial"/>
      <family val="2"/>
    </font>
    <font>
      <sz val="14"/>
      <name val="Arial"/>
      <family val="2"/>
    </font>
    <font>
      <u val="single"/>
      <sz val="10"/>
      <color rgb="FF0000FF"/>
      <name val="Arial"/>
      <family val="0"/>
    </font>
    <font>
      <u val="single"/>
      <sz val="12"/>
      <color rgb="FF0000FF"/>
      <name val="Arial"/>
      <family val="2"/>
    </font>
    <font>
      <vertAlign val="superscript"/>
      <sz val="10"/>
      <name val="Arial"/>
      <family val="2"/>
    </font>
    <font>
      <u val="single"/>
      <sz val="10"/>
      <name val="Arial"/>
      <family val="2"/>
    </font>
    <font>
      <b val="true"/>
      <sz val="10"/>
      <color rgb="FFFF0000"/>
      <name val="Arial"/>
      <family val="2"/>
    </font>
    <font>
      <sz val="10"/>
      <name val="Arial"/>
      <family val="2"/>
    </font>
    <font>
      <b val="true"/>
      <sz val="8"/>
      <color rgb="FF000000"/>
      <name val="Tahoma"/>
      <family val="0"/>
    </font>
    <font>
      <sz val="8"/>
      <color rgb="FF000000"/>
      <name val="Tahoma"/>
      <family val="0"/>
    </font>
  </fonts>
  <fills count="6">
    <fill>
      <patternFill patternType="none"/>
    </fill>
    <fill>
      <patternFill patternType="gray125"/>
    </fill>
    <fill>
      <patternFill patternType="solid">
        <fgColor rgb="FFCCCCFF"/>
        <bgColor rgb="FFC0C0C0"/>
      </patternFill>
    </fill>
    <fill>
      <patternFill patternType="solid">
        <fgColor rgb="FFFFFFCC"/>
        <bgColor rgb="FFFFFFFF"/>
      </patternFill>
    </fill>
    <fill>
      <patternFill patternType="solid">
        <fgColor rgb="FFCCFFFF"/>
        <bgColor rgb="FFCCFFFF"/>
      </patternFill>
    </fill>
    <fill>
      <patternFill patternType="solid">
        <fgColor rgb="FFCCFFCC"/>
        <bgColor rgb="FFCCFFFF"/>
      </patternFill>
    </fill>
  </fills>
  <borders count="6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style="thin"/>
      <bottom style="hair"/>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hair"/>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style="thin"/>
      <top style="hair"/>
      <bottom style="thin"/>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style="thin"/>
      <right/>
      <top style="hair"/>
      <bottom style="thin"/>
      <diagonal/>
    </border>
    <border diagonalUp="false" diagonalDown="false">
      <left/>
      <right/>
      <top style="hair"/>
      <bottom/>
      <diagonal/>
    </border>
    <border diagonalUp="false" diagonalDown="false">
      <left/>
      <right/>
      <top style="thin"/>
      <bottom style="hair"/>
      <diagonal/>
    </border>
    <border diagonalUp="false" diagonalDown="false">
      <left/>
      <right/>
      <top/>
      <bottom style="thin"/>
      <diagonal/>
    </border>
    <border diagonalUp="false" diagonalDown="false">
      <left/>
      <right/>
      <top style="hair"/>
      <bottom style="thin"/>
      <diagonal/>
    </border>
    <border diagonalUp="false" diagonalDown="false">
      <left style="thin"/>
      <right/>
      <top/>
      <bottom/>
      <diagonal/>
    </border>
    <border diagonalUp="false" diagonalDown="false">
      <left style="thin"/>
      <right/>
      <top/>
      <bottom style="thin"/>
      <diagonal/>
    </border>
    <border diagonalUp="false" diagonalDown="false">
      <left style="thin"/>
      <right/>
      <top style="thin"/>
      <bottom/>
      <diagonal/>
    </border>
    <border diagonalUp="false" diagonalDown="false">
      <left style="thin"/>
      <right/>
      <top style="hair"/>
      <bottom style="hair"/>
      <diagonal/>
    </border>
    <border diagonalUp="false" diagonalDown="false">
      <left/>
      <right style="thin"/>
      <top style="hair"/>
      <bottom/>
      <diagonal/>
    </border>
    <border diagonalUp="false" diagonalDown="false">
      <left/>
      <right style="thin"/>
      <top/>
      <bottom style="hair"/>
      <diagonal/>
    </border>
    <border diagonalUp="false" diagonalDown="false">
      <left/>
      <right/>
      <top style="thin"/>
      <bottom/>
      <diagonal/>
    </border>
    <border diagonalUp="false" diagonalDown="false">
      <left style="thin"/>
      <right style="thin"/>
      <top/>
      <bottom/>
      <diagonal/>
    </border>
    <border diagonalUp="false" diagonalDown="false">
      <left/>
      <right style="hair"/>
      <top style="thin"/>
      <bottom style="hair"/>
      <diagonal/>
    </border>
    <border diagonalUp="false" diagonalDown="false">
      <left style="hair"/>
      <right/>
      <top style="thin"/>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right style="hair"/>
      <top style="hair"/>
      <bottom/>
      <diagonal/>
    </border>
    <border diagonalUp="false" diagonalDown="false">
      <left style="hair"/>
      <right/>
      <top style="hair"/>
      <bottom/>
      <diagonal/>
    </border>
    <border diagonalUp="false" diagonalDown="false">
      <left style="thin"/>
      <right style="thin"/>
      <top style="hair"/>
      <bottom/>
      <diagonal/>
    </border>
    <border diagonalUp="false" diagonalDown="false">
      <left style="hair"/>
      <right/>
      <top style="hair"/>
      <bottom style="thin"/>
      <diagonal/>
    </border>
    <border diagonalUp="false" diagonalDown="false">
      <left/>
      <right style="thin"/>
      <top style="thin"/>
      <bottom/>
      <diagonal/>
    </border>
    <border diagonalUp="false" diagonalDown="false">
      <left style="thin"/>
      <right style="thin"/>
      <top/>
      <bottom style="hair"/>
      <diagonal/>
    </border>
    <border diagonalUp="false" diagonalDown="false">
      <left style="thin"/>
      <right/>
      <top style="hair"/>
      <bottom/>
      <diagonal/>
    </border>
    <border diagonalUp="false" diagonalDown="false">
      <left/>
      <right style="thin"/>
      <top style="hair"/>
      <bottom style="thin"/>
      <diagonal/>
    </border>
    <border diagonalUp="false" diagonalDown="false">
      <left/>
      <right style="thin"/>
      <top/>
      <bottom/>
      <diagonal/>
    </border>
    <border diagonalUp="false" diagonalDown="false">
      <left/>
      <right style="thin"/>
      <top/>
      <bottom style="thin"/>
      <diagonal/>
    </border>
    <border diagonalUp="false" diagonalDown="false">
      <left/>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thin"/>
      <right style="hair"/>
      <top style="thin"/>
      <bottom style="thin"/>
      <diagonal/>
    </border>
    <border diagonalUp="false" diagonalDown="false">
      <left style="hair"/>
      <right/>
      <top style="thin"/>
      <bottom style="thin"/>
      <diagonal/>
    </border>
    <border diagonalUp="false" diagonalDown="false">
      <left/>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thin"/>
      <right style="hair"/>
      <top/>
      <bottom style="thin"/>
      <diagonal/>
    </border>
    <border diagonalUp="false" diagonalDown="false">
      <left style="hair"/>
      <right/>
      <top/>
      <bottom style="thin"/>
      <diagonal/>
    </border>
    <border diagonalUp="false" diagonalDown="false">
      <left/>
      <right style="hair"/>
      <top/>
      <bottom style="hair"/>
      <diagonal/>
    </border>
    <border diagonalUp="false" diagonalDown="false">
      <left style="hair"/>
      <right style="hair"/>
      <top/>
      <bottom style="hair"/>
      <diagonal/>
    </border>
    <border diagonalUp="false" diagonalDown="false">
      <left style="hair"/>
      <right style="thin"/>
      <top/>
      <bottom style="hair"/>
      <diagonal/>
    </border>
    <border diagonalUp="false" diagonalDown="false">
      <left style="thin"/>
      <right style="hair"/>
      <top/>
      <bottom style="hair"/>
      <diagonal/>
    </border>
    <border diagonalUp="false" diagonalDown="false">
      <left style="hair"/>
      <right/>
      <top/>
      <bottom style="hair"/>
      <diagonal/>
    </border>
    <border diagonalUp="false" diagonalDown="false">
      <left/>
      <right style="thin"/>
      <top style="hair"/>
      <bottom style="hair"/>
      <diagonal/>
    </border>
    <border diagonalUp="false" diagonalDown="false">
      <left/>
      <right style="hair"/>
      <top style="hair"/>
      <bottom style="thin"/>
      <diagonal/>
    </border>
    <border diagonalUp="false" diagonalDown="false">
      <left/>
      <right style="thin"/>
      <top style="thin"/>
      <bottom style="hair"/>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20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5" fillId="2"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5" fillId="2" borderId="0" xfId="0" applyFont="tru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6" fillId="3" borderId="0" xfId="20" applyFont="false" applyBorder="true" applyAlignment="true" applyProtection="true">
      <alignment horizontal="center" vertical="top" textRotation="0" wrapText="false" indent="0" shrinkToFit="false"/>
      <protection locked="true" hidden="false"/>
    </xf>
    <xf numFmtId="164" fontId="7" fillId="0" borderId="0" xfId="20" applyFont="true" applyBorder="true" applyAlignment="true" applyProtection="true">
      <alignment horizontal="center" vertical="top" textRotation="0" wrapText="false" indent="0" shrinkToFit="false"/>
      <protection locked="true" hidden="false"/>
    </xf>
    <xf numFmtId="164" fontId="7" fillId="4" borderId="0" xfId="20" applyFont="true" applyBorder="true" applyAlignment="true" applyProtection="true">
      <alignment horizontal="center" vertical="top" textRotation="0" wrapText="false" indent="0" shrinkToFit="false"/>
      <protection locked="true" hidden="false"/>
    </xf>
    <xf numFmtId="164" fontId="0" fillId="5" borderId="0" xfId="0" applyFont="true" applyBorder="false" applyAlignment="true" applyProtection="false">
      <alignment horizontal="general" vertical="top" textRotation="0" wrapText="false" indent="0" shrinkToFit="false"/>
      <protection locked="true" hidden="false"/>
    </xf>
    <xf numFmtId="164" fontId="0" fillId="5" borderId="0" xfId="0" applyFont="true" applyBorder="false" applyAlignment="true" applyProtection="false">
      <alignment horizontal="general" vertical="top" textRotation="0" wrapText="true" indent="0" shrinkToFit="false"/>
      <protection locked="true" hidden="false"/>
    </xf>
    <xf numFmtId="164" fontId="6" fillId="0" borderId="0" xfId="20" applyFont="false" applyBorder="true" applyAlignment="true" applyProtection="true">
      <alignment horizontal="center" vertical="top" textRotation="0" wrapText="false" indent="0" shrinkToFit="false"/>
      <protection locked="true" hidden="false"/>
    </xf>
    <xf numFmtId="164" fontId="6" fillId="4" borderId="0" xfId="20" applyFont="false" applyBorder="true" applyAlignment="true" applyProtection="true">
      <alignment horizontal="center" vertical="top" textRotation="0" wrapText="false" indent="0" shrinkToFit="false"/>
      <protection locked="true" hidden="false"/>
    </xf>
    <xf numFmtId="164" fontId="0" fillId="5" borderId="0" xfId="0" applyFont="true" applyBorder="false" applyAlignment="true" applyProtection="false">
      <alignment horizontal="left" vertical="top" textRotation="0" wrapText="true" indent="0" shrinkToFit="false"/>
      <protection locked="true" hidden="false"/>
    </xf>
    <xf numFmtId="164" fontId="6" fillId="3" borderId="0" xfId="20" applyFont="true" applyBorder="true" applyAlignment="true" applyProtection="true">
      <alignment horizontal="center"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left" vertical="top"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right" vertical="top"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4" xfId="0" applyFont="fals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4" fontId="0" fillId="0" borderId="7" xfId="0" applyFont="false" applyBorder="true" applyAlignment="true" applyProtection="false">
      <alignment horizontal="left"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right" vertical="bottom" textRotation="0" wrapText="false" indent="0" shrinkToFit="false"/>
      <protection locked="true" hidden="false"/>
    </xf>
    <xf numFmtId="164" fontId="0" fillId="0" borderId="13" xfId="0" applyFont="true" applyBorder="true" applyAlignment="true" applyProtection="false">
      <alignment horizontal="right" vertical="bottom" textRotation="0" wrapText="false" indent="0" shrinkToFit="false"/>
      <protection locked="true" hidden="false"/>
    </xf>
    <xf numFmtId="164" fontId="0" fillId="0" borderId="11" xfId="0" applyFont="true" applyBorder="true" applyAlignment="true" applyProtection="false">
      <alignment horizontal="right" vertical="bottom" textRotation="0" wrapText="false" indent="0" shrinkToFit="false"/>
      <protection locked="true" hidden="false"/>
    </xf>
    <xf numFmtId="164" fontId="0" fillId="0" borderId="16" xfId="0" applyFont="true" applyBorder="true" applyAlignment="true" applyProtection="false">
      <alignment horizontal="right" vertical="bottom" textRotation="0" wrapText="false" indent="0" shrinkToFit="false"/>
      <protection locked="true" hidden="false"/>
    </xf>
    <xf numFmtId="164" fontId="0" fillId="0" borderId="14" xfId="0" applyFont="true" applyBorder="true" applyAlignment="true" applyProtection="false">
      <alignment horizontal="right" vertical="bottom" textRotation="0" wrapText="false" indent="0" shrinkToFit="false"/>
      <protection locked="true" hidden="false"/>
    </xf>
    <xf numFmtId="164" fontId="0" fillId="0" borderId="17" xfId="0" applyFont="false" applyBorder="true" applyAlignment="true" applyProtection="false">
      <alignment horizontal="left" vertical="bottom" textRotation="0" wrapText="false" indent="0" shrinkToFit="false"/>
      <protection locked="true" hidden="false"/>
    </xf>
    <xf numFmtId="164" fontId="0" fillId="0" borderId="4" xfId="0" applyFont="true" applyBorder="true" applyAlignment="true" applyProtection="false">
      <alignment horizontal="left" vertical="bottom" textRotation="0" wrapText="false" indent="0" shrinkToFit="false"/>
      <protection locked="true" hidden="false"/>
    </xf>
    <xf numFmtId="164" fontId="0" fillId="0" borderId="7" xfId="0" applyFont="true" applyBorder="true" applyAlignment="true" applyProtection="false">
      <alignment horizontal="left" vertical="bottom" textRotation="0" wrapText="false" indent="0" shrinkToFit="false"/>
      <protection locked="true" hidden="false"/>
    </xf>
    <xf numFmtId="164" fontId="0" fillId="0" borderId="7" xfId="0" applyFont="true" applyBorder="true" applyAlignment="true" applyProtection="false">
      <alignment horizontal="left" vertical="bottom" textRotation="0" wrapText="tru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true" applyProtection="false">
      <alignment horizontal="left" vertical="center" textRotation="0" wrapText="false" indent="0" shrinkToFit="false"/>
      <protection locked="true" hidden="false"/>
    </xf>
    <xf numFmtId="164" fontId="0" fillId="0" borderId="22" xfId="0" applyFont="false" applyBorder="true" applyAlignment="tru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tru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0" borderId="27" xfId="0" applyFont="true" applyBorder="true" applyAlignment="true" applyProtection="false">
      <alignment horizontal="center" vertical="center" textRotation="0" wrapText="true" indent="0" shrinkToFit="false"/>
      <protection locked="true" hidden="false"/>
    </xf>
    <xf numFmtId="164" fontId="0" fillId="0" borderId="28" xfId="0" applyFont="true" applyBorder="true" applyAlignment="true" applyProtection="false">
      <alignment horizontal="center" vertical="center" textRotation="0" wrapText="true" indent="0" shrinkToFit="false"/>
      <protection locked="true" hidden="false"/>
    </xf>
    <xf numFmtId="164" fontId="0" fillId="0" borderId="29" xfId="0" applyFont="true" applyBorder="true" applyAlignment="true" applyProtection="false">
      <alignment horizontal="left" vertical="center" textRotation="0" wrapText="false" indent="0" shrinkToFit="false"/>
      <protection locked="true" hidden="false"/>
    </xf>
    <xf numFmtId="164" fontId="0" fillId="0" borderId="30" xfId="0" applyFont="false" applyBorder="true" applyAlignment="true" applyProtection="false">
      <alignment horizontal="general" vertical="bottom" textRotation="0" wrapText="false" indent="0" shrinkToFit="false"/>
      <protection locked="true" hidden="false"/>
    </xf>
    <xf numFmtId="164" fontId="0" fillId="0" borderId="31" xfId="0" applyFont="false" applyBorder="true" applyAlignment="tru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64" fontId="0" fillId="0" borderId="17" xfId="0" applyFont="true" applyBorder="true" applyAlignment="true" applyProtection="false">
      <alignment horizontal="center"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0" fillId="0" borderId="33" xfId="0" applyFont="true" applyBorder="true" applyAlignment="true" applyProtection="false">
      <alignment horizontal="left" vertical="top" textRotation="0" wrapText="true" indent="0" shrinkToFit="false"/>
      <protection locked="true" hidden="false"/>
    </xf>
    <xf numFmtId="164" fontId="10" fillId="0" borderId="33" xfId="0" applyFont="true" applyBorder="true" applyAlignment="true" applyProtection="false">
      <alignment horizontal="right" vertical="top" textRotation="0" wrapText="true" indent="0" shrinkToFit="false"/>
      <protection locked="true" hidden="false"/>
    </xf>
    <xf numFmtId="164" fontId="0" fillId="0" borderId="3" xfId="0" applyFont="true" applyBorder="true" applyAlignment="true" applyProtection="false">
      <alignment horizontal="center" vertical="center" textRotation="90" wrapText="tru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64" fontId="0" fillId="0" borderId="39" xfId="0" applyFont="false" applyBorder="true" applyAlignment="false" applyProtection="false">
      <alignment horizontal="general" vertical="bottom" textRotation="0" wrapText="false" indent="0" shrinkToFit="false"/>
      <protection locked="true" hidden="false"/>
    </xf>
    <xf numFmtId="164" fontId="0" fillId="0" borderId="40" xfId="0" applyFont="true" applyBorder="true" applyAlignment="false" applyProtection="false">
      <alignment horizontal="general" vertical="bottom" textRotation="0" wrapText="false" indent="0" shrinkToFit="false"/>
      <protection locked="true" hidden="false"/>
    </xf>
    <xf numFmtId="164" fontId="0" fillId="0" borderId="41" xfId="0" applyFont="false" applyBorder="true" applyAlignment="false" applyProtection="false">
      <alignment horizontal="general" vertical="bottom" textRotation="0" wrapText="false" indent="0" shrinkToFit="false"/>
      <protection locked="true" hidden="false"/>
    </xf>
    <xf numFmtId="164" fontId="0" fillId="0" borderId="28" xfId="0" applyFont="true" applyBorder="true" applyAlignment="true" applyProtection="false">
      <alignment horizontal="left" vertical="center" textRotation="0" wrapText="true" indent="0" shrinkToFit="false"/>
      <protection locked="true" hidden="false"/>
    </xf>
    <xf numFmtId="164" fontId="0" fillId="0" borderId="42" xfId="0" applyFont="true" applyBorder="true" applyAlignment="true" applyProtection="false">
      <alignment horizontal="left"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0" fillId="0" borderId="33"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0" borderId="5" xfId="0" applyFont="false" applyBorder="true" applyAlignment="true" applyProtection="false">
      <alignment horizontal="center" vertical="center" textRotation="0" wrapText="true" indent="0" shrinkToFit="false"/>
      <protection locked="true" hidden="false"/>
    </xf>
    <xf numFmtId="164" fontId="0" fillId="0" borderId="43" xfId="0" applyFont="true" applyBorder="true" applyAlignment="tru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right" vertical="bottom" textRotation="0" wrapText="false" indent="0" shrinkToFit="false"/>
      <protection locked="true" hidden="false"/>
    </xf>
    <xf numFmtId="164" fontId="0" fillId="0" borderId="44" xfId="0" applyFont="false" applyBorder="true" applyAlignment="true" applyProtection="false">
      <alignment horizontal="left" vertical="bottom" textRotation="0" wrapText="false" indent="0" shrinkToFit="false"/>
      <protection locked="true" hidden="false"/>
    </xf>
    <xf numFmtId="164" fontId="0" fillId="0" borderId="45" xfId="0" applyFont="true" applyBorder="true" applyAlignment="true" applyProtection="false">
      <alignment horizontal="left" vertical="center" textRotation="0" wrapText="true" indent="0" shrinkToFit="false"/>
      <protection locked="true" hidden="false"/>
    </xf>
    <xf numFmtId="164" fontId="0" fillId="0" borderId="46" xfId="0" applyFont="false" applyBorder="true" applyAlignment="true" applyProtection="false">
      <alignment horizontal="general" vertical="bottom" textRotation="0" wrapText="false" indent="0" shrinkToFit="false"/>
      <protection locked="true" hidden="false"/>
    </xf>
    <xf numFmtId="164" fontId="0" fillId="0" borderId="15" xfId="0" applyFont="true" applyBorder="true" applyAlignment="true" applyProtection="false">
      <alignment horizontal="right" vertical="bottom" textRotation="0" wrapText="false" indent="0" shrinkToFit="false"/>
      <protection locked="true" hidden="false"/>
    </xf>
    <xf numFmtId="164" fontId="0" fillId="0" borderId="27" xfId="0" applyFont="false" applyBorder="true" applyAlignment="true" applyProtection="false">
      <alignment horizontal="left" vertical="bottom" textRotation="0" wrapText="fals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0" fillId="0" borderId="6" xfId="0" applyFont="true" applyBorder="true" applyAlignment="true" applyProtection="false">
      <alignment horizontal="left" vertical="center" textRotation="0" wrapText="true" indent="0" shrinkToFit="false"/>
      <protection locked="true" hidden="false"/>
    </xf>
    <xf numFmtId="164" fontId="0" fillId="0" borderId="5" xfId="0" applyFont="true" applyBorder="true" applyAlignment="true" applyProtection="false">
      <alignment horizontal="left" vertical="center" textRotation="0" wrapText="true" indent="0" shrinkToFit="false"/>
      <protection locked="true" hidden="false"/>
    </xf>
    <xf numFmtId="164" fontId="0" fillId="0" borderId="44" xfId="0" applyFont="true" applyBorder="true" applyAlignment="true" applyProtection="false">
      <alignment horizontal="left" vertical="center" textRotation="0" wrapText="false" indent="0" shrinkToFit="false"/>
      <protection locked="true" hidden="false"/>
    </xf>
    <xf numFmtId="164" fontId="0" fillId="0" borderId="47" xfId="0" applyFont="true" applyBorder="true" applyAlignment="true" applyProtection="false">
      <alignment horizontal="left" vertical="center" textRotation="0" wrapText="true" indent="0" shrinkToFit="false"/>
      <protection locked="tru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right" vertical="bottom" textRotation="0" wrapText="false" indent="0" shrinkToFit="false"/>
      <protection locked="true" hidden="false"/>
    </xf>
    <xf numFmtId="164" fontId="0" fillId="0" borderId="53" xfId="0" applyFont="false" applyBorder="true" applyAlignment="false" applyProtection="false">
      <alignment horizontal="general" vertical="bottom" textRotation="0" wrapText="false" indent="0" shrinkToFit="false"/>
      <protection locked="true" hidden="false"/>
    </xf>
    <xf numFmtId="164" fontId="0" fillId="0" borderId="54" xfId="0" applyFont="false" applyBorder="true" applyAlignment="false" applyProtection="false">
      <alignment horizontal="general" vertical="bottom" textRotation="0" wrapText="false" indent="0" shrinkToFit="false"/>
      <protection locked="true" hidden="false"/>
    </xf>
    <xf numFmtId="164" fontId="0" fillId="0" borderId="55" xfId="0" applyFont="false" applyBorder="true" applyAlignment="false" applyProtection="false">
      <alignment horizontal="general" vertical="bottom" textRotation="0" wrapText="false" indent="0" shrinkToFit="false"/>
      <protection locked="true" hidden="false"/>
    </xf>
    <xf numFmtId="164" fontId="0" fillId="0" borderId="56" xfId="0" applyFont="false" applyBorder="true" applyAlignment="false" applyProtection="false">
      <alignment horizontal="general" vertical="bottom" textRotation="0" wrapText="false" indent="0" shrinkToFit="false"/>
      <protection locked="true" hidden="false"/>
    </xf>
    <xf numFmtId="164" fontId="0" fillId="0" borderId="57" xfId="0" applyFont="false" applyBorder="true" applyAlignment="false" applyProtection="false">
      <alignment horizontal="general" vertical="bottom" textRotation="0" wrapText="false" indent="0" shrinkToFit="false"/>
      <protection locked="true" hidden="false"/>
    </xf>
    <xf numFmtId="164" fontId="0" fillId="0" borderId="43" xfId="0" applyFont="false" applyBorder="true" applyAlignment="false" applyProtection="false">
      <alignment horizontal="general" vertical="bottom" textRotation="0" wrapText="false" indent="0" shrinkToFit="false"/>
      <protection locked="true" hidden="false"/>
    </xf>
    <xf numFmtId="164" fontId="0" fillId="0" borderId="58" xfId="0" applyFont="false" applyBorder="true" applyAlignment="false" applyProtection="false">
      <alignment horizontal="general" vertical="bottom" textRotation="0" wrapText="false" indent="0" shrinkToFit="false"/>
      <protection locked="true" hidden="false"/>
    </xf>
    <xf numFmtId="164" fontId="0" fillId="0" borderId="59" xfId="0" applyFont="false" applyBorder="true" applyAlignment="false" applyProtection="false">
      <alignment horizontal="general" vertical="bottom" textRotation="0" wrapText="false" indent="0" shrinkToFit="false"/>
      <protection locked="true" hidden="false"/>
    </xf>
    <xf numFmtId="164" fontId="0" fillId="0" borderId="60" xfId="0" applyFont="false" applyBorder="true" applyAlignment="false" applyProtection="false">
      <alignment horizontal="general" vertical="bottom" textRotation="0" wrapText="false" indent="0" shrinkToFit="false"/>
      <protection locked="true" hidden="false"/>
    </xf>
    <xf numFmtId="164" fontId="0" fillId="0" borderId="61" xfId="0" applyFont="false" applyBorder="true" applyAlignment="false" applyProtection="false">
      <alignment horizontal="general" vertical="bottom" textRotation="0" wrapText="false" indent="0" shrinkToFit="false"/>
      <protection locked="true" hidden="false"/>
    </xf>
    <xf numFmtId="164" fontId="0" fillId="0" borderId="62"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right"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general" vertical="bottom" textRotation="0" wrapText="true" indent="0" shrinkToFit="false"/>
      <protection locked="true" hidden="false"/>
    </xf>
    <xf numFmtId="164" fontId="0" fillId="0" borderId="17" xfId="0" applyFont="true" applyBorder="true" applyAlignment="true" applyProtection="false">
      <alignment horizontal="right" vertical="bottom" textRotation="0" wrapText="false" indent="0" shrinkToFit="false"/>
      <protection locked="true" hidden="false"/>
    </xf>
    <xf numFmtId="164" fontId="0" fillId="0" borderId="64"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0" fillId="0" borderId="17" xfId="0" applyFont="true" applyBorder="tru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4" fontId="0" fillId="0" borderId="43" xfId="0" applyFont="false" applyBorder="true" applyAlignment="true" applyProtection="false">
      <alignment horizontal="right" vertical="bottom" textRotation="0" wrapText="false" indent="0" shrinkToFit="false"/>
      <protection locked="true" hidden="false"/>
    </xf>
    <xf numFmtId="164" fontId="0" fillId="0" borderId="43" xfId="0" applyFont="true" applyBorder="true" applyAlignment="true" applyProtection="false">
      <alignment horizontal="general" vertical="bottom" textRotation="0" wrapText="true" indent="0" shrinkToFit="false"/>
      <protection locked="true" hidden="false"/>
    </xf>
    <xf numFmtId="164" fontId="0" fillId="0" borderId="40" xfId="0" applyFont="true" applyBorder="true" applyAlignment="true" applyProtection="false">
      <alignment horizontal="general" vertical="bottom" textRotation="0" wrapText="true" indent="0" shrinkToFit="false"/>
      <protection locked="true" hidden="false"/>
    </xf>
    <xf numFmtId="164" fontId="9" fillId="0" borderId="43" xfId="0" applyFont="true" applyBorder="true" applyAlignment="false" applyProtection="false">
      <alignment horizontal="general" vertical="bottom" textRotation="0" wrapText="false" indent="0" shrinkToFit="false"/>
      <protection locked="true" hidden="false"/>
    </xf>
    <xf numFmtId="164" fontId="9" fillId="0" borderId="43" xfId="0" applyFont="true" applyBorder="true" applyAlignment="true" applyProtection="false">
      <alignment horizontal="general" vertical="bottom" textRotation="0" wrapText="true" indent="0" shrinkToFit="false"/>
      <protection locked="true" hidden="false"/>
    </xf>
    <xf numFmtId="164" fontId="11" fillId="0" borderId="7"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right" vertical="bottom" textRotation="0" wrapText="false" indent="0" shrinkToFit="false"/>
      <protection locked="true" hidden="false"/>
    </xf>
    <xf numFmtId="164" fontId="10" fillId="0" borderId="27" xfId="0" applyFont="true" applyBorder="true" applyAlignment="true" applyProtection="false">
      <alignment horizontal="left" vertical="top" textRotation="0" wrapText="true" indent="0" shrinkToFit="false"/>
      <protection locked="true" hidden="false"/>
    </xf>
    <xf numFmtId="164" fontId="0" fillId="0" borderId="33" xfId="0" applyFont="false" applyBorder="true" applyAlignment="true" applyProtection="false">
      <alignment horizontal="center" vertical="bottom" textRotation="0" wrapText="false" indent="0" shrinkToFit="false"/>
      <protection locked="true" hidden="false"/>
    </xf>
    <xf numFmtId="165" fontId="0" fillId="0" borderId="1" xfId="0" applyFont="true" applyBorder="true" applyAlignment="true" applyProtection="false">
      <alignment horizontal="center" vertical="center" textRotation="0" wrapText="tru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bottom" textRotation="0" wrapText="false" indent="0" shrinkToFit="false"/>
      <protection locked="true" hidden="false"/>
    </xf>
    <xf numFmtId="164" fontId="0" fillId="0" borderId="15" xfId="0" applyFont="tru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0" fillId="0" borderId="61" xfId="0" applyFont="false" applyBorder="true" applyAlignment="true" applyProtection="false">
      <alignment horizontal="center" vertical="bottom" textRotation="0" wrapText="false" indent="0" shrinkToFit="false"/>
      <protection locked="true" hidden="false"/>
    </xf>
    <xf numFmtId="164" fontId="0" fillId="0" borderId="59" xfId="0" applyFont="false" applyBorder="true" applyAlignment="true" applyProtection="false">
      <alignment horizontal="center" vertical="bottom" textRotation="0" wrapText="false" indent="0" shrinkToFit="false"/>
      <protection locked="true" hidden="false"/>
    </xf>
    <xf numFmtId="164" fontId="0" fillId="0" borderId="60" xfId="0" applyFont="fals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left" vertical="center" textRotation="0" wrapText="true" indent="0" shrinkToFit="false"/>
      <protection locked="true" hidden="false"/>
    </xf>
    <xf numFmtId="164" fontId="11" fillId="0" borderId="7" xfId="0" applyFont="true" applyBorder="true" applyAlignment="true" applyProtection="false">
      <alignment horizontal="left" vertical="bottom" textRotation="0" wrapText="false" indent="0" shrinkToFit="false"/>
      <protection locked="true" hidden="false"/>
    </xf>
    <xf numFmtId="164" fontId="0" fillId="0" borderId="21" xfId="0" applyFont="true" applyBorder="true" applyAlignment="true" applyProtection="false">
      <alignment horizontal="center" vertical="center" textRotation="0" wrapText="true" indent="0" shrinkToFit="false"/>
      <protection locked="true" hidden="false"/>
    </xf>
    <xf numFmtId="164" fontId="0" fillId="0" borderId="30" xfId="0" applyFont="true" applyBorder="true" applyAlignment="true" applyProtection="false">
      <alignment horizontal="center" vertical="bottom" textRotation="0" wrapText="false" indent="0" shrinkToFit="false"/>
      <protection locked="true" hidden="false"/>
    </xf>
    <xf numFmtId="164" fontId="0" fillId="0" borderId="47" xfId="0" applyFont="fals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left" vertical="bottom" textRotation="0" wrapText="true" indent="0" shrinkToFit="false"/>
      <protection locked="true" hidden="false"/>
    </xf>
    <xf numFmtId="164" fontId="0" fillId="0" borderId="7" xfId="0" applyFont="true" applyBorder="true" applyAlignment="true" applyProtection="false">
      <alignment horizontal="left" vertical="center" textRotation="0" wrapText="true" indent="0" shrinkToFit="false"/>
      <protection locked="true" hidden="false"/>
    </xf>
    <xf numFmtId="164" fontId="0" fillId="0" borderId="17"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8" xfId="0" applyFont="false" applyBorder="true" applyAlignment="true" applyProtection="false">
      <alignment horizontal="left" vertical="bottom" textRotation="0" wrapText="false" indent="0" shrinkToFit="false"/>
      <protection locked="true" hidden="false"/>
    </xf>
    <xf numFmtId="164" fontId="0" fillId="0" borderId="9" xfId="0" applyFont="false" applyBorder="true" applyAlignment="true" applyProtection="false">
      <alignment horizontal="left" vertical="bottom" textRotation="0" wrapText="false" indent="0" shrinkToFit="false"/>
      <protection locked="true" hidden="false"/>
    </xf>
    <xf numFmtId="164" fontId="0" fillId="0" borderId="11" xfId="0" applyFont="false" applyBorder="true" applyAlignment="true" applyProtection="false">
      <alignment horizontal="left" vertical="bottom" textRotation="0" wrapText="false" indent="0" shrinkToFit="false"/>
      <protection locked="true" hidden="false"/>
    </xf>
    <xf numFmtId="164" fontId="0" fillId="0" borderId="12" xfId="0" applyFont="false" applyBorder="true" applyAlignment="true" applyProtection="false">
      <alignment horizontal="left" vertical="bottom" textRotation="0" wrapText="false" indent="0" shrinkToFit="false"/>
      <protection locked="true" hidden="false"/>
    </xf>
    <xf numFmtId="164" fontId="0" fillId="0" borderId="14" xfId="0" applyFont="false" applyBorder="true" applyAlignment="true" applyProtection="false">
      <alignment horizontal="left" vertical="bottom" textRotation="0" wrapText="false" indent="0" shrinkToFit="false"/>
      <protection locked="true" hidden="false"/>
    </xf>
    <xf numFmtId="164" fontId="0" fillId="0" borderId="15" xfId="0" applyFont="false" applyBorder="true" applyAlignment="true" applyProtection="false">
      <alignment horizontal="left"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6" fontId="0" fillId="0" borderId="8" xfId="0" applyFont="false" applyBorder="true" applyAlignment="false" applyProtection="false">
      <alignment horizontal="general" vertical="bottom" textRotation="0" wrapText="false" indent="0" shrinkToFit="false"/>
      <protection locked="true" hidden="false"/>
    </xf>
    <xf numFmtId="166" fontId="0" fillId="0" borderId="9"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6" fontId="0" fillId="0" borderId="11" xfId="0" applyFont="fals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3" xfId="0" applyFont="false" applyBorder="true" applyAlignment="false" applyProtection="false">
      <alignment horizontal="general" vertical="bottom" textRotation="0" wrapText="false" indent="0" shrinkToFit="false"/>
      <protection locked="true" hidden="false"/>
    </xf>
    <xf numFmtId="166" fontId="0" fillId="0" borderId="14" xfId="0" applyFont="false" applyBorder="true" applyAlignment="false" applyProtection="false">
      <alignment horizontal="general" vertical="bottom" textRotation="0" wrapText="false" indent="0" shrinkToFit="false"/>
      <protection locked="true" hidden="false"/>
    </xf>
    <xf numFmtId="166" fontId="0" fillId="0" borderId="15" xfId="0" applyFont="false" applyBorder="true" applyAlignment="false" applyProtection="false">
      <alignment horizontal="general" vertical="bottom" textRotation="0" wrapText="false" indent="0" shrinkToFit="false"/>
      <protection locked="true" hidden="false"/>
    </xf>
    <xf numFmtId="166" fontId="0" fillId="0" borderId="16" xfId="0" applyFont="false" applyBorder="true" applyAlignment="false" applyProtection="false">
      <alignment horizontal="general" vertical="bottom" textRotation="0" wrapText="false" indent="0" shrinkToFit="false"/>
      <protection locked="true" hidden="false"/>
    </xf>
    <xf numFmtId="164" fontId="0" fillId="0" borderId="42" xfId="0" applyFont="true" applyBorder="true" applyAlignment="true" applyProtection="false">
      <alignment horizontal="center" vertical="center" textRotation="0" wrapText="true" indent="0" shrinkToFit="false"/>
      <protection locked="true" hidden="false"/>
    </xf>
    <xf numFmtId="166" fontId="0" fillId="0" borderId="35" xfId="0" applyFont="false" applyBorder="true" applyAlignment="false" applyProtection="false">
      <alignment horizontal="general" vertical="bottom" textRotation="0" wrapText="false" indent="0" shrinkToFit="false"/>
      <protection locked="true" hidden="false"/>
    </xf>
    <xf numFmtId="166" fontId="0" fillId="0" borderId="37" xfId="0" applyFont="false" applyBorder="true" applyAlignment="false" applyProtection="false">
      <alignment horizontal="general" vertical="bottom" textRotation="0" wrapText="false" indent="0" shrinkToFit="false"/>
      <protection locked="true" hidden="false"/>
    </xf>
    <xf numFmtId="166" fontId="0" fillId="0" borderId="18" xfId="0" applyFont="false" applyBorder="true" applyAlignment="false" applyProtection="false">
      <alignment horizontal="general" vertical="bottom" textRotation="0" wrapText="false" indent="0" shrinkToFit="false"/>
      <protection locked="true" hidden="false"/>
    </xf>
    <xf numFmtId="166" fontId="0" fillId="0" borderId="19" xfId="0" applyFont="false" applyBorder="true" applyAlignment="false" applyProtection="false">
      <alignment horizontal="general" vertical="bottom" textRotation="0" wrapText="false" indent="0" shrinkToFit="false"/>
      <protection locked="true" hidden="false"/>
    </xf>
    <xf numFmtId="166" fontId="0" fillId="0" borderId="20" xfId="0" applyFont="false" applyBorder="true" applyAlignment="false" applyProtection="false">
      <alignment horizontal="general" vertical="bottom" textRotation="0" wrapText="false" indent="0" shrinkToFit="false"/>
      <protection locked="true" hidden="false"/>
    </xf>
    <xf numFmtId="166" fontId="0" fillId="0" borderId="39" xfId="0" applyFont="false" applyBorder="true" applyAlignment="false" applyProtection="false">
      <alignment horizontal="general" vertical="bottom" textRotation="0" wrapText="false" indent="0" shrinkToFit="false"/>
      <protection locked="true" hidden="false"/>
    </xf>
    <xf numFmtId="166" fontId="0" fillId="0" borderId="51" xfId="0" applyFont="false" applyBorder="true" applyAlignment="false" applyProtection="false">
      <alignment horizontal="general" vertical="bottom" textRotation="0" wrapText="false" indent="0" shrinkToFit="false"/>
      <protection locked="true" hidden="false"/>
    </xf>
    <xf numFmtId="166" fontId="0" fillId="0" borderId="49" xfId="0" applyFont="false" applyBorder="true" applyAlignment="false" applyProtection="false">
      <alignment horizontal="general" vertical="bottom" textRotation="0" wrapText="false" indent="0" shrinkToFit="false"/>
      <protection locked="true" hidden="false"/>
    </xf>
    <xf numFmtId="166" fontId="0" fillId="0" borderId="50" xfId="0" applyFont="false" applyBorder="true" applyAlignment="false" applyProtection="false">
      <alignment horizontal="general" vertical="bottom" textRotation="0" wrapText="false" indent="0" shrinkToFit="false"/>
      <protection locked="true" hidden="false"/>
    </xf>
    <xf numFmtId="164" fontId="0" fillId="0" borderId="46" xfId="0" applyFont="true" applyBorder="true" applyAlignment="true" applyProtection="false">
      <alignment horizontal="center" vertical="center" textRotation="0" wrapText="true" indent="0" shrinkToFit="false"/>
      <protection locked="true" hidden="false"/>
    </xf>
    <xf numFmtId="164" fontId="0" fillId="0" borderId="26" xfId="0" applyFont="true" applyBorder="true" applyAlignment="true" applyProtection="false">
      <alignment horizontal="center" vertical="center" textRotation="0" wrapText="true" indent="0" shrinkToFit="false"/>
      <protection locked="true" hidden="false"/>
    </xf>
    <xf numFmtId="164" fontId="0" fillId="0" borderId="17" xfId="0" applyFont="true" applyBorder="true" applyAlignment="true" applyProtection="false">
      <alignment horizontal="left" vertical="center" textRotation="0" wrapText="false" indent="0" shrinkToFit="false"/>
      <protection locked="true" hidden="false"/>
    </xf>
    <xf numFmtId="164" fontId="0" fillId="0" borderId="28" xfId="0" applyFont="true" applyBorder="true" applyAlignment="true" applyProtection="false">
      <alignment horizontal="general" vertical="bottom" textRotation="0" wrapText="true" indent="0" shrinkToFit="false"/>
      <protection locked="true" hidden="false"/>
    </xf>
    <xf numFmtId="164" fontId="9" fillId="0" borderId="5" xfId="0" applyFont="true" applyBorder="true" applyAlignment="true" applyProtection="false">
      <alignment horizontal="right"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9" fillId="0" borderId="6" xfId="0" applyFont="true" applyBorder="true" applyAlignment="true" applyProtection="false">
      <alignment horizontal="general" vertical="bottom" textRotation="0" wrapText="false" indent="0" shrinkToFit="false"/>
      <protection locked="true" hidden="false"/>
    </xf>
    <xf numFmtId="164" fontId="0" fillId="0" borderId="65"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4" fontId="0" fillId="0" borderId="43" xfId="0" applyFont="false" applyBorder="true" applyAlignment="true" applyProtection="false">
      <alignment horizontal="center" vertical="bottom" textRotation="0" wrapText="false" indent="0" shrinkToFit="false"/>
      <protection locked="true" hidden="false"/>
    </xf>
    <xf numFmtId="165" fontId="0" fillId="0" borderId="7" xfId="0" applyFont="true" applyBorder="true" applyAlignment="true" applyProtection="false">
      <alignment horizontal="center" vertical="bottom" textRotation="0" wrapText="false" indent="0" shrinkToFit="false"/>
      <protection locked="true" hidden="false"/>
    </xf>
    <xf numFmtId="164" fontId="0" fillId="0" borderId="17" xfId="0" applyFont="fals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
</Relationships>
</file>

<file path=xl/drawings/_rels/drawing3.xml.rels><?xml version="1.0" encoding="UTF-8"?>
<Relationships xmlns="http://schemas.openxmlformats.org/package/2006/relationships"><Relationship Id="rId1" Type="http://schemas.openxmlformats.org/officeDocument/2006/relationships/image" Target="../media/image3.png"/>
</Relationships>
</file>

<file path=xl/drawings/_rels/drawing4.xml.rels><?xml version="1.0" encoding="UTF-8"?>
<Relationships xmlns="http://schemas.openxmlformats.org/package/2006/relationships"><Relationship Id="rId1" Type="http://schemas.openxmlformats.org/officeDocument/2006/relationships/image" Target="../media/image4.png"/>
</Relationships>
</file>

<file path=xl/drawings/_rels/drawing5.xml.rels><?xml version="1.0" encoding="UTF-8"?>
<Relationships xmlns="http://schemas.openxmlformats.org/package/2006/relationships"><Relationship Id="rId1" Type="http://schemas.openxmlformats.org/officeDocument/2006/relationships/image" Target="../media/image5.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156600</xdr:colOff>
      <xdr:row>65</xdr:row>
      <xdr:rowOff>9720</xdr:rowOff>
    </xdr:to>
    <xdr:pic>
      <xdr:nvPicPr>
        <xdr:cNvPr id="0" name="Picture 1" descr=""/>
        <xdr:cNvPicPr/>
      </xdr:nvPicPr>
      <xdr:blipFill>
        <a:blip r:embed="rId1"/>
        <a:stretch/>
      </xdr:blipFill>
      <xdr:spPr>
        <a:xfrm>
          <a:off x="0" y="0"/>
          <a:ext cx="7169040" cy="105346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146880</xdr:colOff>
      <xdr:row>65</xdr:row>
      <xdr:rowOff>9720</xdr:rowOff>
    </xdr:to>
    <xdr:pic>
      <xdr:nvPicPr>
        <xdr:cNvPr id="1" name="Picture 1" descr=""/>
        <xdr:cNvPicPr/>
      </xdr:nvPicPr>
      <xdr:blipFill>
        <a:blip r:embed="rId1"/>
        <a:stretch/>
      </xdr:blipFill>
      <xdr:spPr>
        <a:xfrm>
          <a:off x="0" y="0"/>
          <a:ext cx="7159320" cy="105346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156600</xdr:colOff>
      <xdr:row>64</xdr:row>
      <xdr:rowOff>86040</xdr:rowOff>
    </xdr:to>
    <xdr:pic>
      <xdr:nvPicPr>
        <xdr:cNvPr id="2" name="Picture 1" descr=""/>
        <xdr:cNvPicPr/>
      </xdr:nvPicPr>
      <xdr:blipFill>
        <a:blip r:embed="rId1"/>
        <a:stretch/>
      </xdr:blipFill>
      <xdr:spPr>
        <a:xfrm>
          <a:off x="0" y="0"/>
          <a:ext cx="7169040" cy="104493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166320</xdr:colOff>
      <xdr:row>65</xdr:row>
      <xdr:rowOff>9720</xdr:rowOff>
    </xdr:to>
    <xdr:pic>
      <xdr:nvPicPr>
        <xdr:cNvPr id="3" name="Picture 1" descr=""/>
        <xdr:cNvPicPr/>
      </xdr:nvPicPr>
      <xdr:blipFill>
        <a:blip r:embed="rId1"/>
        <a:stretch/>
      </xdr:blipFill>
      <xdr:spPr>
        <a:xfrm>
          <a:off x="0" y="0"/>
          <a:ext cx="7178760" cy="1053468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156600</xdr:colOff>
      <xdr:row>64</xdr:row>
      <xdr:rowOff>86040</xdr:rowOff>
    </xdr:to>
    <xdr:pic>
      <xdr:nvPicPr>
        <xdr:cNvPr id="4" name="Picture 1" descr=""/>
        <xdr:cNvPicPr/>
      </xdr:nvPicPr>
      <xdr:blipFill>
        <a:blip r:embed="rId1"/>
        <a:stretch/>
      </xdr:blipFill>
      <xdr:spPr>
        <a:xfrm>
          <a:off x="0" y="0"/>
          <a:ext cx="7169040" cy="10449360"/>
        </a:xfrm>
        <a:prstGeom prst="rect">
          <a:avLst/>
        </a:prstGeom>
        <a:ln w="0">
          <a:noFill/>
        </a:ln>
      </xdr:spPr>
    </xdr:pic>
    <xdr:clientData/>
  </xdr:twoCellAnchor>
</xdr:wsDr>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2.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10"/>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2" width="0.99"/>
    <col collapsed="false" customWidth="true" hidden="false" outlineLevel="0" max="3" min="3" style="1" width="10.28"/>
    <col collapsed="false" customWidth="true" hidden="false" outlineLevel="0" max="4" min="4" style="2" width="0.99"/>
    <col collapsed="false" customWidth="true" hidden="false" outlineLevel="0" max="5" min="5" style="3" width="150.56"/>
  </cols>
  <sheetData>
    <row r="1" customFormat="false" ht="26.25" hidden="false" customHeight="false" outlineLevel="0" collapsed="false">
      <c r="E1" s="4" t="s">
        <v>0</v>
      </c>
    </row>
    <row r="2" customFormat="false" ht="26.25" hidden="false" customHeight="false" outlineLevel="0" collapsed="false">
      <c r="E2" s="4" t="s">
        <v>1</v>
      </c>
    </row>
    <row r="3" customFormat="false" ht="26.25" hidden="false" customHeight="false" outlineLevel="0" collapsed="false">
      <c r="E3" s="4"/>
    </row>
    <row r="4" customFormat="false" ht="54" hidden="false" customHeight="true" outlineLevel="0" collapsed="false">
      <c r="E4" s="5" t="s">
        <v>2</v>
      </c>
    </row>
    <row r="5" customFormat="false" ht="48" hidden="false" customHeight="true" outlineLevel="0" collapsed="false"/>
    <row r="6" customFormat="false" ht="26.25" hidden="false" customHeight="true" outlineLevel="0" collapsed="false">
      <c r="A6" s="6"/>
      <c r="B6" s="7"/>
      <c r="C6" s="6"/>
      <c r="D6" s="7"/>
      <c r="E6" s="8" t="s">
        <v>3</v>
      </c>
    </row>
    <row r="7" customFormat="false" ht="4.5" hidden="false" customHeight="true" outlineLevel="0" collapsed="false">
      <c r="E7" s="9"/>
    </row>
    <row r="8" customFormat="false" ht="39.95" hidden="false" customHeight="true" outlineLevel="0" collapsed="false">
      <c r="A8" s="10" t="n">
        <v>0</v>
      </c>
      <c r="B8" s="11"/>
      <c r="C8" s="12"/>
      <c r="D8" s="11"/>
      <c r="E8" s="13" t="s">
        <v>4</v>
      </c>
    </row>
    <row r="9" customFormat="false" ht="39.95" hidden="false" customHeight="true" outlineLevel="0" collapsed="false">
      <c r="A9" s="10" t="n">
        <v>2</v>
      </c>
      <c r="B9" s="11"/>
      <c r="C9" s="12"/>
      <c r="D9" s="11"/>
      <c r="E9" s="14" t="s">
        <v>5</v>
      </c>
    </row>
    <row r="10" customFormat="false" ht="39.95" hidden="false" customHeight="true" outlineLevel="0" collapsed="false">
      <c r="A10" s="10" t="n">
        <v>3</v>
      </c>
      <c r="B10" s="11"/>
      <c r="C10" s="12"/>
      <c r="D10" s="11"/>
      <c r="E10" s="14" t="s">
        <v>5</v>
      </c>
    </row>
    <row r="11" customFormat="false" ht="39.95" hidden="false" customHeight="true" outlineLevel="0" collapsed="false">
      <c r="A11" s="10" t="n">
        <v>4</v>
      </c>
      <c r="B11" s="11"/>
      <c r="C11" s="12"/>
      <c r="D11" s="11"/>
      <c r="E11" s="14" t="s">
        <v>6</v>
      </c>
    </row>
    <row r="12" customFormat="false" ht="39.95" hidden="false" customHeight="true" outlineLevel="0" collapsed="false">
      <c r="A12" s="10" t="n">
        <v>5</v>
      </c>
      <c r="B12" s="11"/>
      <c r="C12" s="12"/>
      <c r="D12" s="11"/>
      <c r="E12" s="14" t="s">
        <v>6</v>
      </c>
    </row>
    <row r="13" customFormat="false" ht="39.95" hidden="false" customHeight="true" outlineLevel="0" collapsed="false">
      <c r="A13" s="10" t="n">
        <v>6</v>
      </c>
      <c r="B13" s="15"/>
      <c r="C13" s="16" t="n">
        <v>1</v>
      </c>
      <c r="D13" s="11"/>
      <c r="E13" s="14" t="s">
        <v>7</v>
      </c>
    </row>
    <row r="14" customFormat="false" ht="39.95" hidden="false" customHeight="true" outlineLevel="0" collapsed="false">
      <c r="A14" s="10" t="n">
        <v>8</v>
      </c>
      <c r="B14" s="15"/>
      <c r="C14" s="16" t="n">
        <v>2</v>
      </c>
      <c r="D14" s="11"/>
      <c r="E14" s="14" t="s">
        <v>8</v>
      </c>
    </row>
    <row r="15" customFormat="false" ht="39.95" hidden="false" customHeight="true" outlineLevel="0" collapsed="false">
      <c r="A15" s="10" t="n">
        <v>9</v>
      </c>
      <c r="B15" s="15"/>
      <c r="C15" s="16" t="n">
        <v>3</v>
      </c>
      <c r="D15" s="11"/>
      <c r="E15" s="17" t="s">
        <v>9</v>
      </c>
    </row>
    <row r="16" customFormat="false" ht="39.95" hidden="false" customHeight="true" outlineLevel="0" collapsed="false">
      <c r="A16" s="10" t="n">
        <v>10</v>
      </c>
      <c r="B16" s="15"/>
      <c r="C16" s="16" t="n">
        <v>4</v>
      </c>
      <c r="D16" s="11"/>
      <c r="E16" s="17" t="s">
        <v>10</v>
      </c>
    </row>
    <row r="17" customFormat="false" ht="39.95" hidden="false" customHeight="true" outlineLevel="0" collapsed="false">
      <c r="A17" s="10" t="n">
        <v>12</v>
      </c>
      <c r="B17" s="15"/>
      <c r="C17" s="16" t="n">
        <v>5</v>
      </c>
      <c r="D17" s="11"/>
      <c r="E17" s="17" t="s">
        <v>11</v>
      </c>
    </row>
    <row r="18" customFormat="false" ht="39.95" hidden="false" customHeight="true" outlineLevel="0" collapsed="false">
      <c r="A18" s="10" t="n">
        <v>14</v>
      </c>
      <c r="B18" s="15"/>
      <c r="C18" s="16" t="n">
        <v>6</v>
      </c>
      <c r="D18" s="11"/>
      <c r="E18" s="17" t="s">
        <v>12</v>
      </c>
    </row>
    <row r="19" customFormat="false" ht="39.95" hidden="false" customHeight="true" outlineLevel="0" collapsed="false">
      <c r="A19" s="18" t="s">
        <v>13</v>
      </c>
      <c r="B19" s="15"/>
      <c r="C19" s="16" t="n">
        <v>7</v>
      </c>
      <c r="D19" s="11"/>
      <c r="E19" s="17" t="s">
        <v>14</v>
      </c>
    </row>
    <row r="20" customFormat="false" ht="39.95" hidden="false" customHeight="true" outlineLevel="0" collapsed="false">
      <c r="A20" s="18" t="s">
        <v>15</v>
      </c>
      <c r="B20" s="15"/>
      <c r="C20" s="16" t="n">
        <v>8</v>
      </c>
      <c r="D20" s="11"/>
      <c r="E20" s="17" t="s">
        <v>16</v>
      </c>
    </row>
    <row r="21" customFormat="false" ht="39.95" hidden="false" customHeight="true" outlineLevel="0" collapsed="false">
      <c r="A21" s="10" t="n">
        <v>40</v>
      </c>
      <c r="B21" s="15"/>
      <c r="C21" s="16" t="n">
        <v>9</v>
      </c>
      <c r="D21" s="11"/>
      <c r="E21" s="17" t="s">
        <v>17</v>
      </c>
    </row>
    <row r="22" customFormat="false" ht="39.95" hidden="false" customHeight="true" outlineLevel="0" collapsed="false">
      <c r="A22" s="10" t="n">
        <v>42</v>
      </c>
      <c r="B22" s="15"/>
      <c r="C22" s="16" t="n">
        <v>10</v>
      </c>
      <c r="D22" s="11"/>
      <c r="E22" s="17" t="s">
        <v>18</v>
      </c>
      <c r="F22" s="19"/>
      <c r="G22" s="19"/>
      <c r="H22" s="19"/>
      <c r="I22" s="19"/>
      <c r="J22" s="19"/>
      <c r="K22" s="19"/>
      <c r="L22" s="19"/>
      <c r="M22" s="19"/>
      <c r="N22" s="19"/>
      <c r="O22" s="19"/>
      <c r="P22" s="19"/>
      <c r="Q22" s="19"/>
      <c r="R22" s="19"/>
    </row>
    <row r="23" customFormat="false" ht="39.95" hidden="false" customHeight="true" outlineLevel="0" collapsed="false">
      <c r="A23" s="10" t="n">
        <v>43</v>
      </c>
      <c r="B23" s="15"/>
      <c r="C23" s="16" t="n">
        <v>11</v>
      </c>
      <c r="D23" s="11"/>
      <c r="E23" s="17" t="s">
        <v>19</v>
      </c>
    </row>
    <row r="24" customFormat="false" ht="39.95" hidden="false" customHeight="true" outlineLevel="0" collapsed="false">
      <c r="A24" s="18" t="s">
        <v>20</v>
      </c>
      <c r="B24" s="15"/>
      <c r="C24" s="16" t="n">
        <v>12</v>
      </c>
      <c r="D24" s="11"/>
      <c r="E24" s="17" t="s">
        <v>21</v>
      </c>
    </row>
    <row r="25" customFormat="false" ht="45" hidden="false" customHeight="true" outlineLevel="0" collapsed="false">
      <c r="A25" s="10" t="n">
        <v>44</v>
      </c>
      <c r="B25" s="15"/>
      <c r="C25" s="16" t="n">
        <v>13</v>
      </c>
      <c r="D25" s="11"/>
      <c r="E25" s="17" t="s">
        <v>22</v>
      </c>
    </row>
    <row r="26" customFormat="false" ht="43.5" hidden="false" customHeight="true" outlineLevel="0" collapsed="false">
      <c r="A26" s="10" t="n">
        <v>46</v>
      </c>
      <c r="B26" s="15"/>
      <c r="C26" s="16" t="n">
        <v>14</v>
      </c>
      <c r="D26" s="11"/>
      <c r="E26" s="17" t="s">
        <v>23</v>
      </c>
    </row>
    <row r="27" customFormat="false" ht="39.75" hidden="false" customHeight="true" outlineLevel="0" collapsed="false">
      <c r="A27" s="10" t="n">
        <v>48</v>
      </c>
      <c r="B27" s="15"/>
      <c r="C27" s="16" t="n">
        <v>15</v>
      </c>
      <c r="D27" s="11"/>
      <c r="E27" s="17" t="s">
        <v>24</v>
      </c>
    </row>
    <row r="28" customFormat="false" ht="39.95" hidden="false" customHeight="true" outlineLevel="0" collapsed="false">
      <c r="A28" s="10" t="n">
        <v>50</v>
      </c>
      <c r="B28" s="15"/>
      <c r="C28" s="16" t="n">
        <v>16</v>
      </c>
      <c r="D28" s="11"/>
      <c r="E28" s="17" t="s">
        <v>25</v>
      </c>
    </row>
    <row r="29" customFormat="false" ht="39.95" hidden="false" customHeight="true" outlineLevel="0" collapsed="false">
      <c r="A29" s="10" t="n">
        <v>52</v>
      </c>
      <c r="B29" s="15"/>
      <c r="C29" s="16" t="n">
        <v>17</v>
      </c>
      <c r="D29" s="11"/>
      <c r="E29" s="17" t="s">
        <v>26</v>
      </c>
    </row>
    <row r="30" customFormat="false" ht="39.95" hidden="false" customHeight="true" outlineLevel="0" collapsed="false">
      <c r="A30" s="10" t="n">
        <v>54</v>
      </c>
      <c r="B30" s="15"/>
      <c r="C30" s="16" t="n">
        <v>18</v>
      </c>
      <c r="D30" s="11"/>
      <c r="E30" s="17" t="s">
        <v>27</v>
      </c>
    </row>
    <row r="31" customFormat="false" ht="39.95" hidden="false" customHeight="true" outlineLevel="0" collapsed="false">
      <c r="A31" s="10" t="n">
        <v>54</v>
      </c>
      <c r="B31" s="15"/>
      <c r="C31" s="16" t="n">
        <v>19</v>
      </c>
      <c r="D31" s="11"/>
      <c r="E31" s="17" t="s">
        <v>28</v>
      </c>
    </row>
    <row r="32" customFormat="false" ht="39.95" hidden="false" customHeight="true" outlineLevel="0" collapsed="false">
      <c r="A32" s="10" t="n">
        <v>55</v>
      </c>
      <c r="B32" s="15"/>
      <c r="C32" s="16" t="n">
        <v>20</v>
      </c>
      <c r="D32" s="11"/>
      <c r="E32" s="17" t="s">
        <v>29</v>
      </c>
    </row>
    <row r="33" customFormat="false" ht="39.95" hidden="false" customHeight="true" outlineLevel="0" collapsed="false">
      <c r="A33" s="10" t="n">
        <v>55</v>
      </c>
      <c r="B33" s="15"/>
      <c r="C33" s="16" t="n">
        <v>21</v>
      </c>
      <c r="D33" s="11"/>
      <c r="E33" s="17" t="s">
        <v>30</v>
      </c>
    </row>
    <row r="34" customFormat="false" ht="39.95" hidden="false" customHeight="true" outlineLevel="0" collapsed="false">
      <c r="A34" s="10" t="n">
        <v>56</v>
      </c>
      <c r="B34" s="15"/>
      <c r="C34" s="16" t="n">
        <v>22</v>
      </c>
      <c r="D34" s="11"/>
      <c r="E34" s="17" t="s">
        <v>31</v>
      </c>
    </row>
    <row r="35" customFormat="false" ht="39.95" hidden="false" customHeight="true" outlineLevel="0" collapsed="false">
      <c r="A35" s="10" t="n">
        <v>57</v>
      </c>
      <c r="B35" s="15"/>
      <c r="C35" s="16" t="n">
        <v>23</v>
      </c>
      <c r="D35" s="11"/>
      <c r="E35" s="17" t="s">
        <v>32</v>
      </c>
    </row>
    <row r="36" customFormat="false" ht="39.95" hidden="false" customHeight="true" outlineLevel="0" collapsed="false">
      <c r="A36" s="10" t="n">
        <v>58</v>
      </c>
      <c r="B36" s="15"/>
      <c r="C36" s="16" t="n">
        <v>24</v>
      </c>
      <c r="D36" s="11"/>
      <c r="E36" s="17" t="s">
        <v>33</v>
      </c>
    </row>
    <row r="37" customFormat="false" ht="39.95" hidden="false" customHeight="true" outlineLevel="0" collapsed="false">
      <c r="A37" s="10" t="n">
        <v>60</v>
      </c>
      <c r="B37" s="15"/>
      <c r="C37" s="16" t="n">
        <v>25</v>
      </c>
      <c r="D37" s="11"/>
      <c r="E37" s="17" t="s">
        <v>34</v>
      </c>
    </row>
    <row r="38" customFormat="false" ht="39.95" hidden="false" customHeight="true" outlineLevel="0" collapsed="false">
      <c r="A38" s="10" t="n">
        <v>62</v>
      </c>
      <c r="B38" s="15"/>
      <c r="C38" s="16" t="n">
        <v>26</v>
      </c>
      <c r="D38" s="11"/>
      <c r="E38" s="17" t="s">
        <v>35</v>
      </c>
    </row>
    <row r="39" customFormat="false" ht="39.95" hidden="false" customHeight="true" outlineLevel="0" collapsed="false">
      <c r="A39" s="18" t="s">
        <v>36</v>
      </c>
      <c r="B39" s="15"/>
      <c r="C39" s="16" t="n">
        <v>27</v>
      </c>
      <c r="D39" s="11"/>
      <c r="E39" s="17" t="s">
        <v>37</v>
      </c>
    </row>
    <row r="40" customFormat="false" ht="39.95" hidden="false" customHeight="true" outlineLevel="0" collapsed="false">
      <c r="A40" s="10" t="n">
        <v>68</v>
      </c>
      <c r="B40" s="15"/>
      <c r="C40" s="16" t="n">
        <v>28</v>
      </c>
      <c r="D40" s="11"/>
      <c r="E40" s="17" t="s">
        <v>38</v>
      </c>
    </row>
    <row r="41" customFormat="false" ht="15" hidden="false" customHeight="false" outlineLevel="0" collapsed="false">
      <c r="A41" s="11"/>
      <c r="E41" s="9"/>
    </row>
    <row r="42" customFormat="false" ht="15" hidden="false" customHeight="false" outlineLevel="0" collapsed="false">
      <c r="A42" s="11"/>
      <c r="E42" s="9"/>
    </row>
    <row r="43" customFormat="false" ht="15" hidden="false" customHeight="false" outlineLevel="0" collapsed="false">
      <c r="A43" s="11"/>
      <c r="E43" s="9"/>
    </row>
    <row r="44" customFormat="false" ht="15" hidden="false" customHeight="false" outlineLevel="0" collapsed="false">
      <c r="A44" s="11"/>
      <c r="E44" s="9"/>
    </row>
    <row r="45" customFormat="false" ht="15" hidden="false" customHeight="false" outlineLevel="0" collapsed="false">
      <c r="A45" s="11"/>
      <c r="E45" s="9"/>
    </row>
    <row r="46" customFormat="false" ht="15" hidden="false" customHeight="false" outlineLevel="0" collapsed="false">
      <c r="A46" s="11"/>
      <c r="E46" s="9"/>
    </row>
    <row r="47" customFormat="false" ht="15" hidden="false" customHeight="false" outlineLevel="0" collapsed="false">
      <c r="A47" s="11"/>
      <c r="E47" s="9"/>
    </row>
    <row r="48" customFormat="false" ht="15" hidden="false" customHeight="false" outlineLevel="0" collapsed="false">
      <c r="A48" s="11"/>
      <c r="E48" s="9"/>
    </row>
    <row r="49" customFormat="false" ht="15" hidden="false" customHeight="false" outlineLevel="0" collapsed="false">
      <c r="A49" s="11"/>
      <c r="E49" s="9"/>
    </row>
    <row r="50" customFormat="false" ht="15" hidden="false" customHeight="false" outlineLevel="0" collapsed="false">
      <c r="A50" s="11"/>
      <c r="E50" s="9"/>
    </row>
    <row r="51" customFormat="false" ht="15" hidden="false" customHeight="false" outlineLevel="0" collapsed="false">
      <c r="A51" s="11"/>
      <c r="E51" s="9"/>
    </row>
    <row r="52" customFormat="false" ht="15" hidden="false" customHeight="false" outlineLevel="0" collapsed="false">
      <c r="A52" s="11"/>
      <c r="E52" s="9"/>
    </row>
    <row r="53" customFormat="false" ht="15" hidden="false" customHeight="false" outlineLevel="0" collapsed="false">
      <c r="A53" s="11"/>
      <c r="E53" s="9"/>
    </row>
    <row r="54" customFormat="false" ht="15" hidden="false" customHeight="false" outlineLevel="0" collapsed="false">
      <c r="A54" s="11"/>
      <c r="E54" s="9"/>
    </row>
    <row r="55" customFormat="false" ht="15" hidden="false" customHeight="false" outlineLevel="0" collapsed="false">
      <c r="A55" s="11"/>
      <c r="E55" s="9"/>
    </row>
    <row r="56" customFormat="false" ht="12.75" hidden="false" customHeight="false" outlineLevel="0" collapsed="false">
      <c r="E56" s="9"/>
    </row>
    <row r="57" customFormat="false" ht="12.75" hidden="false" customHeight="false" outlineLevel="0" collapsed="false">
      <c r="E57" s="9"/>
    </row>
    <row r="58" customFormat="false" ht="12.75" hidden="false" customHeight="false" outlineLevel="0" collapsed="false">
      <c r="E58" s="9"/>
    </row>
    <row r="59" customFormat="false" ht="12.75" hidden="false" customHeight="false" outlineLevel="0" collapsed="false">
      <c r="E59" s="9"/>
    </row>
    <row r="60" customFormat="false" ht="12.75" hidden="false" customHeight="false" outlineLevel="0" collapsed="false">
      <c r="E60" s="9"/>
    </row>
    <row r="61" customFormat="false" ht="12.75" hidden="false" customHeight="false" outlineLevel="0" collapsed="false">
      <c r="E61" s="9"/>
    </row>
    <row r="62" customFormat="false" ht="12.75" hidden="false" customHeight="false" outlineLevel="0" collapsed="false">
      <c r="E62" s="9"/>
    </row>
    <row r="63" customFormat="false" ht="12.75" hidden="false" customHeight="false" outlineLevel="0" collapsed="false">
      <c r="E63" s="9"/>
    </row>
    <row r="64" customFormat="false" ht="12.75" hidden="false" customHeight="false" outlineLevel="0" collapsed="false">
      <c r="E64" s="9"/>
    </row>
    <row r="65" customFormat="false" ht="12.75" hidden="false" customHeight="false" outlineLevel="0" collapsed="false">
      <c r="E65" s="9"/>
    </row>
    <row r="66" customFormat="false" ht="12.75" hidden="false" customHeight="false" outlineLevel="0" collapsed="false">
      <c r="E66" s="9"/>
    </row>
    <row r="67" customFormat="false" ht="12.75" hidden="false" customHeight="false" outlineLevel="0" collapsed="false">
      <c r="E67" s="9"/>
    </row>
    <row r="68" customFormat="false" ht="12.75" hidden="false" customHeight="false" outlineLevel="0" collapsed="false">
      <c r="E68" s="9"/>
    </row>
    <row r="69" customFormat="false" ht="12.75" hidden="false" customHeight="false" outlineLevel="0" collapsed="false">
      <c r="E69" s="9"/>
    </row>
    <row r="70" customFormat="false" ht="12.75" hidden="false" customHeight="false" outlineLevel="0" collapsed="false">
      <c r="E70" s="9"/>
    </row>
    <row r="71" customFormat="false" ht="12.75" hidden="false" customHeight="false" outlineLevel="0" collapsed="false">
      <c r="E71" s="9"/>
    </row>
    <row r="72" customFormat="false" ht="12.75" hidden="false" customHeight="false" outlineLevel="0" collapsed="false">
      <c r="E72" s="9"/>
    </row>
    <row r="73" customFormat="false" ht="12.75" hidden="false" customHeight="false" outlineLevel="0" collapsed="false">
      <c r="E73" s="9"/>
    </row>
    <row r="74" customFormat="false" ht="12.75" hidden="false" customHeight="false" outlineLevel="0" collapsed="false">
      <c r="E74" s="9"/>
    </row>
    <row r="75" customFormat="false" ht="12.75" hidden="false" customHeight="false" outlineLevel="0" collapsed="false">
      <c r="E75" s="9"/>
    </row>
    <row r="76" customFormat="false" ht="12.75" hidden="false" customHeight="false" outlineLevel="0" collapsed="false">
      <c r="E76" s="9"/>
    </row>
    <row r="77" customFormat="false" ht="12.75" hidden="false" customHeight="false" outlineLevel="0" collapsed="false">
      <c r="E77" s="9"/>
    </row>
    <row r="78" customFormat="false" ht="12.75" hidden="false" customHeight="false" outlineLevel="0" collapsed="false">
      <c r="E78" s="9"/>
    </row>
    <row r="79" customFormat="false" ht="12.75" hidden="false" customHeight="false" outlineLevel="0" collapsed="false">
      <c r="E79" s="9"/>
    </row>
    <row r="80" customFormat="false" ht="12.75" hidden="false" customHeight="false" outlineLevel="0" collapsed="false">
      <c r="E80" s="9"/>
    </row>
    <row r="81" customFormat="false" ht="12.75" hidden="false" customHeight="false" outlineLevel="0" collapsed="false">
      <c r="E81" s="9"/>
    </row>
    <row r="82" customFormat="false" ht="12.75" hidden="false" customHeight="false" outlineLevel="0" collapsed="false">
      <c r="E82" s="9"/>
    </row>
    <row r="83" customFormat="false" ht="12.75" hidden="false" customHeight="false" outlineLevel="0" collapsed="false">
      <c r="E83" s="9"/>
    </row>
    <row r="84" customFormat="false" ht="12.75" hidden="false" customHeight="false" outlineLevel="0" collapsed="false">
      <c r="E84" s="9"/>
    </row>
    <row r="85" customFormat="false" ht="12.75" hidden="false" customHeight="false" outlineLevel="0" collapsed="false">
      <c r="E85" s="9"/>
    </row>
    <row r="86" customFormat="false" ht="12.75" hidden="false" customHeight="false" outlineLevel="0" collapsed="false">
      <c r="E86" s="9"/>
    </row>
    <row r="87" customFormat="false" ht="12.75" hidden="false" customHeight="false" outlineLevel="0" collapsed="false">
      <c r="E87" s="9"/>
    </row>
    <row r="88" customFormat="false" ht="12.75" hidden="false" customHeight="false" outlineLevel="0" collapsed="false">
      <c r="E88" s="9"/>
    </row>
    <row r="89" customFormat="false" ht="12.75" hidden="false" customHeight="false" outlineLevel="0" collapsed="false">
      <c r="E89" s="9"/>
    </row>
    <row r="90" customFormat="false" ht="12.75" hidden="false" customHeight="false" outlineLevel="0" collapsed="false">
      <c r="E90" s="9"/>
    </row>
    <row r="91" customFormat="false" ht="12.75" hidden="false" customHeight="false" outlineLevel="0" collapsed="false">
      <c r="E91" s="9"/>
    </row>
    <row r="92" customFormat="false" ht="12.75" hidden="false" customHeight="false" outlineLevel="0" collapsed="false">
      <c r="E92" s="9"/>
    </row>
    <row r="93" customFormat="false" ht="12.75" hidden="false" customHeight="false" outlineLevel="0" collapsed="false">
      <c r="E93" s="9"/>
    </row>
    <row r="94" customFormat="false" ht="12.75" hidden="false" customHeight="false" outlineLevel="0" collapsed="false">
      <c r="E94" s="9"/>
    </row>
    <row r="95" customFormat="false" ht="12.75" hidden="false" customHeight="false" outlineLevel="0" collapsed="false">
      <c r="E95" s="9"/>
    </row>
    <row r="96" customFormat="false" ht="12.75" hidden="false" customHeight="false" outlineLevel="0" collapsed="false">
      <c r="E96" s="9"/>
    </row>
    <row r="97" customFormat="false" ht="12.75" hidden="false" customHeight="false" outlineLevel="0" collapsed="false">
      <c r="E97" s="9"/>
    </row>
    <row r="98" customFormat="false" ht="12.75" hidden="false" customHeight="false" outlineLevel="0" collapsed="false">
      <c r="E98" s="9"/>
    </row>
    <row r="99" customFormat="false" ht="12.75" hidden="false" customHeight="false" outlineLevel="0" collapsed="false">
      <c r="E99" s="9"/>
    </row>
    <row r="100" customFormat="false" ht="12.75" hidden="false" customHeight="false" outlineLevel="0" collapsed="false">
      <c r="E100" s="9"/>
    </row>
    <row r="101" customFormat="false" ht="12.75" hidden="false" customHeight="false" outlineLevel="0" collapsed="false">
      <c r="E101" s="9"/>
    </row>
    <row r="102" customFormat="false" ht="12.75" hidden="false" customHeight="false" outlineLevel="0" collapsed="false">
      <c r="E102" s="9"/>
    </row>
    <row r="103" customFormat="false" ht="12.75" hidden="false" customHeight="false" outlineLevel="0" collapsed="false">
      <c r="E103" s="9"/>
    </row>
    <row r="104" customFormat="false" ht="12.75" hidden="false" customHeight="false" outlineLevel="0" collapsed="false">
      <c r="E104" s="9"/>
    </row>
    <row r="105" customFormat="false" ht="12.75" hidden="false" customHeight="false" outlineLevel="0" collapsed="false">
      <c r="E105" s="9"/>
    </row>
    <row r="106" customFormat="false" ht="12.75" hidden="false" customHeight="false" outlineLevel="0" collapsed="false">
      <c r="E106" s="9"/>
    </row>
    <row r="107" customFormat="false" ht="12.75" hidden="false" customHeight="false" outlineLevel="0" collapsed="false">
      <c r="E107" s="9"/>
    </row>
    <row r="108" customFormat="false" ht="12.75" hidden="false" customHeight="false" outlineLevel="0" collapsed="false">
      <c r="E108" s="9"/>
    </row>
    <row r="109" customFormat="false" ht="12.75" hidden="false" customHeight="false" outlineLevel="0" collapsed="false">
      <c r="E109" s="9"/>
    </row>
    <row r="110" customFormat="false" ht="12.75" hidden="false" customHeight="false" outlineLevel="0" collapsed="false">
      <c r="E110" s="9"/>
    </row>
    <row r="111" customFormat="false" ht="12.75" hidden="false" customHeight="false" outlineLevel="0" collapsed="false">
      <c r="E111" s="9"/>
    </row>
    <row r="112" customFormat="false" ht="12.75" hidden="false" customHeight="false" outlineLevel="0" collapsed="false">
      <c r="E112" s="9"/>
    </row>
    <row r="113" customFormat="false" ht="12.75" hidden="false" customHeight="false" outlineLevel="0" collapsed="false">
      <c r="E113" s="9"/>
    </row>
    <row r="114" customFormat="false" ht="12.75" hidden="false" customHeight="false" outlineLevel="0" collapsed="false">
      <c r="E114" s="9"/>
    </row>
    <row r="115" customFormat="false" ht="12.75" hidden="false" customHeight="false" outlineLevel="0" collapsed="false">
      <c r="E115" s="9"/>
    </row>
    <row r="116" customFormat="false" ht="12.75" hidden="false" customHeight="false" outlineLevel="0" collapsed="false">
      <c r="E116" s="9"/>
    </row>
    <row r="117" customFormat="false" ht="12.75" hidden="false" customHeight="false" outlineLevel="0" collapsed="false">
      <c r="E117" s="9"/>
    </row>
    <row r="118" customFormat="false" ht="12.75" hidden="false" customHeight="false" outlineLevel="0" collapsed="false">
      <c r="E118" s="9"/>
    </row>
    <row r="119" customFormat="false" ht="12.75" hidden="false" customHeight="false" outlineLevel="0" collapsed="false">
      <c r="E119" s="9"/>
    </row>
    <row r="120" customFormat="false" ht="12.75" hidden="false" customHeight="false" outlineLevel="0" collapsed="false">
      <c r="E120" s="9"/>
    </row>
    <row r="121" customFormat="false" ht="12.75" hidden="false" customHeight="false" outlineLevel="0" collapsed="false">
      <c r="E121" s="9"/>
    </row>
    <row r="122" customFormat="false" ht="12.75" hidden="false" customHeight="false" outlineLevel="0" collapsed="false">
      <c r="E122" s="9"/>
    </row>
    <row r="123" customFormat="false" ht="12.75" hidden="false" customHeight="false" outlineLevel="0" collapsed="false">
      <c r="E123" s="9"/>
    </row>
    <row r="124" customFormat="false" ht="12.75" hidden="false" customHeight="false" outlineLevel="0" collapsed="false">
      <c r="E124" s="9"/>
    </row>
    <row r="125" customFormat="false" ht="12.75" hidden="false" customHeight="false" outlineLevel="0" collapsed="false">
      <c r="E125" s="9"/>
    </row>
    <row r="126" customFormat="false" ht="12.75" hidden="false" customHeight="false" outlineLevel="0" collapsed="false">
      <c r="E126" s="9"/>
    </row>
    <row r="127" customFormat="false" ht="12.75" hidden="false" customHeight="false" outlineLevel="0" collapsed="false">
      <c r="E127" s="9"/>
    </row>
    <row r="128" customFormat="false" ht="12.75" hidden="false" customHeight="false" outlineLevel="0" collapsed="false">
      <c r="E128" s="9"/>
    </row>
    <row r="129" customFormat="false" ht="12.75" hidden="false" customHeight="false" outlineLevel="0" collapsed="false">
      <c r="E129" s="9"/>
    </row>
    <row r="130" customFormat="false" ht="12.75" hidden="false" customHeight="false" outlineLevel="0" collapsed="false">
      <c r="E130" s="9"/>
    </row>
    <row r="131" customFormat="false" ht="12.75" hidden="false" customHeight="false" outlineLevel="0" collapsed="false">
      <c r="E131" s="9"/>
    </row>
    <row r="132" customFormat="false" ht="12.75" hidden="false" customHeight="false" outlineLevel="0" collapsed="false">
      <c r="E132" s="9"/>
    </row>
    <row r="133" customFormat="false" ht="12.75" hidden="false" customHeight="false" outlineLevel="0" collapsed="false">
      <c r="E133" s="9"/>
    </row>
    <row r="134" customFormat="false" ht="12.75" hidden="false" customHeight="false" outlineLevel="0" collapsed="false">
      <c r="E134" s="9"/>
    </row>
    <row r="135" customFormat="false" ht="12.75" hidden="false" customHeight="false" outlineLevel="0" collapsed="false">
      <c r="E135" s="9"/>
    </row>
    <row r="136" customFormat="false" ht="12.75" hidden="false" customHeight="false" outlineLevel="0" collapsed="false">
      <c r="E136" s="9"/>
    </row>
    <row r="137" customFormat="false" ht="12.75" hidden="false" customHeight="false" outlineLevel="0" collapsed="false">
      <c r="E137" s="9"/>
    </row>
    <row r="138" customFormat="false" ht="12.75" hidden="false" customHeight="false" outlineLevel="0" collapsed="false">
      <c r="E138" s="9"/>
    </row>
    <row r="139" customFormat="false" ht="12.75" hidden="false" customHeight="false" outlineLevel="0" collapsed="false">
      <c r="E139" s="9"/>
    </row>
    <row r="140" customFormat="false" ht="12.75" hidden="false" customHeight="false" outlineLevel="0" collapsed="false">
      <c r="E140" s="9"/>
    </row>
    <row r="141" customFormat="false" ht="12.75" hidden="false" customHeight="false" outlineLevel="0" collapsed="false">
      <c r="E141" s="9"/>
    </row>
    <row r="142" customFormat="false" ht="12.75" hidden="false" customHeight="false" outlineLevel="0" collapsed="false">
      <c r="E142" s="9"/>
    </row>
    <row r="143" customFormat="false" ht="12.75" hidden="false" customHeight="false" outlineLevel="0" collapsed="false">
      <c r="E143" s="9"/>
    </row>
    <row r="144" customFormat="false" ht="12.75" hidden="false" customHeight="false" outlineLevel="0" collapsed="false">
      <c r="E144" s="9"/>
    </row>
    <row r="145" customFormat="false" ht="12.75" hidden="false" customHeight="false" outlineLevel="0" collapsed="false">
      <c r="E145" s="9"/>
    </row>
    <row r="146" customFormat="false" ht="12.75" hidden="false" customHeight="false" outlineLevel="0" collapsed="false">
      <c r="E146" s="9"/>
    </row>
    <row r="147" customFormat="false" ht="12.75" hidden="false" customHeight="false" outlineLevel="0" collapsed="false">
      <c r="E147" s="9"/>
    </row>
    <row r="148" customFormat="false" ht="12.75" hidden="false" customHeight="false" outlineLevel="0" collapsed="false">
      <c r="E148" s="9"/>
    </row>
    <row r="149" customFormat="false" ht="12.75" hidden="false" customHeight="false" outlineLevel="0" collapsed="false">
      <c r="E149" s="9"/>
    </row>
    <row r="150" customFormat="false" ht="12.75" hidden="false" customHeight="false" outlineLevel="0" collapsed="false">
      <c r="E150" s="9"/>
    </row>
    <row r="151" customFormat="false" ht="12.75" hidden="false" customHeight="false" outlineLevel="0" collapsed="false">
      <c r="E151" s="9"/>
    </row>
    <row r="152" customFormat="false" ht="12.75" hidden="false" customHeight="false" outlineLevel="0" collapsed="false">
      <c r="E152" s="9"/>
    </row>
    <row r="153" customFormat="false" ht="12.75" hidden="false" customHeight="false" outlineLevel="0" collapsed="false">
      <c r="E153" s="9"/>
    </row>
    <row r="154" customFormat="false" ht="12.75" hidden="false" customHeight="false" outlineLevel="0" collapsed="false">
      <c r="E154" s="9"/>
    </row>
    <row r="155" customFormat="false" ht="12.75" hidden="false" customHeight="false" outlineLevel="0" collapsed="false">
      <c r="E155" s="9"/>
    </row>
    <row r="156" customFormat="false" ht="12.75" hidden="false" customHeight="false" outlineLevel="0" collapsed="false">
      <c r="E156" s="9"/>
    </row>
    <row r="157" customFormat="false" ht="12.75" hidden="false" customHeight="false" outlineLevel="0" collapsed="false">
      <c r="E157" s="9"/>
    </row>
    <row r="158" customFormat="false" ht="12.75" hidden="false" customHeight="false" outlineLevel="0" collapsed="false">
      <c r="E158" s="9"/>
    </row>
    <row r="159" customFormat="false" ht="12.75" hidden="false" customHeight="false" outlineLevel="0" collapsed="false">
      <c r="E159" s="9"/>
    </row>
    <row r="160" customFormat="false" ht="12.75" hidden="false" customHeight="false" outlineLevel="0" collapsed="false">
      <c r="E160" s="9"/>
    </row>
    <row r="161" customFormat="false" ht="12.75" hidden="false" customHeight="false" outlineLevel="0" collapsed="false">
      <c r="E161" s="9"/>
    </row>
    <row r="162" customFormat="false" ht="12.75" hidden="false" customHeight="false" outlineLevel="0" collapsed="false">
      <c r="E162" s="9"/>
    </row>
    <row r="163" customFormat="false" ht="12.75" hidden="false" customHeight="false" outlineLevel="0" collapsed="false">
      <c r="E163" s="9"/>
    </row>
    <row r="164" customFormat="false" ht="12.75" hidden="false" customHeight="false" outlineLevel="0" collapsed="false">
      <c r="E164" s="9"/>
    </row>
    <row r="165" customFormat="false" ht="12.75" hidden="false" customHeight="false" outlineLevel="0" collapsed="false">
      <c r="E165" s="9"/>
    </row>
    <row r="166" customFormat="false" ht="12.75" hidden="false" customHeight="false" outlineLevel="0" collapsed="false">
      <c r="E166" s="9"/>
    </row>
    <row r="167" customFormat="false" ht="12.75" hidden="false" customHeight="false" outlineLevel="0" collapsed="false">
      <c r="E167" s="9"/>
    </row>
    <row r="168" customFormat="false" ht="12.75" hidden="false" customHeight="false" outlineLevel="0" collapsed="false">
      <c r="E168" s="9"/>
    </row>
    <row r="169" customFormat="false" ht="12.75" hidden="false" customHeight="false" outlineLevel="0" collapsed="false">
      <c r="E169" s="9"/>
    </row>
    <row r="170" customFormat="false" ht="12.75" hidden="false" customHeight="false" outlineLevel="0" collapsed="false">
      <c r="E170" s="9"/>
    </row>
    <row r="171" customFormat="false" ht="12.75" hidden="false" customHeight="false" outlineLevel="0" collapsed="false">
      <c r="E171" s="9"/>
    </row>
    <row r="172" customFormat="false" ht="12.75" hidden="false" customHeight="false" outlineLevel="0" collapsed="false">
      <c r="E172" s="9"/>
    </row>
    <row r="173" customFormat="false" ht="12.75" hidden="false" customHeight="false" outlineLevel="0" collapsed="false">
      <c r="E173" s="9"/>
    </row>
    <row r="174" customFormat="false" ht="12.75" hidden="false" customHeight="false" outlineLevel="0" collapsed="false">
      <c r="E174" s="9"/>
    </row>
    <row r="175" customFormat="false" ht="12.75" hidden="false" customHeight="false" outlineLevel="0" collapsed="false">
      <c r="E175" s="9"/>
    </row>
    <row r="176" customFormat="false" ht="12.75" hidden="false" customHeight="false" outlineLevel="0" collapsed="false">
      <c r="E176" s="9"/>
    </row>
    <row r="177" customFormat="false" ht="12.75" hidden="false" customHeight="false" outlineLevel="0" collapsed="false">
      <c r="E177" s="9"/>
    </row>
    <row r="178" customFormat="false" ht="12.75" hidden="false" customHeight="false" outlineLevel="0" collapsed="false">
      <c r="E178" s="9"/>
    </row>
    <row r="179" customFormat="false" ht="12.75" hidden="false" customHeight="false" outlineLevel="0" collapsed="false">
      <c r="E179" s="9"/>
    </row>
    <row r="180" customFormat="false" ht="12.75" hidden="false" customHeight="false" outlineLevel="0" collapsed="false">
      <c r="E180" s="9"/>
    </row>
    <row r="181" customFormat="false" ht="12.75" hidden="false" customHeight="false" outlineLevel="0" collapsed="false">
      <c r="E181" s="9"/>
    </row>
    <row r="182" customFormat="false" ht="12.75" hidden="false" customHeight="false" outlineLevel="0" collapsed="false">
      <c r="E182" s="9"/>
    </row>
    <row r="183" customFormat="false" ht="12.75" hidden="false" customHeight="false" outlineLevel="0" collapsed="false">
      <c r="E183" s="9"/>
    </row>
    <row r="184" customFormat="false" ht="12.75" hidden="false" customHeight="false" outlineLevel="0" collapsed="false">
      <c r="E184" s="9"/>
    </row>
    <row r="185" customFormat="false" ht="12.75" hidden="false" customHeight="false" outlineLevel="0" collapsed="false">
      <c r="E185" s="9"/>
    </row>
    <row r="186" customFormat="false" ht="12.75" hidden="false" customHeight="false" outlineLevel="0" collapsed="false">
      <c r="E186" s="9"/>
    </row>
    <row r="187" customFormat="false" ht="12.75" hidden="false" customHeight="false" outlineLevel="0" collapsed="false">
      <c r="E187" s="9"/>
    </row>
    <row r="188" customFormat="false" ht="12.75" hidden="false" customHeight="false" outlineLevel="0" collapsed="false">
      <c r="E188" s="9"/>
    </row>
    <row r="189" customFormat="false" ht="12.75" hidden="false" customHeight="false" outlineLevel="0" collapsed="false">
      <c r="E189" s="9"/>
    </row>
    <row r="190" customFormat="false" ht="12.75" hidden="false" customHeight="false" outlineLevel="0" collapsed="false">
      <c r="E190" s="9"/>
    </row>
    <row r="191" customFormat="false" ht="12.75" hidden="false" customHeight="false" outlineLevel="0" collapsed="false">
      <c r="E191" s="9"/>
    </row>
    <row r="192" customFormat="false" ht="12.75" hidden="false" customHeight="false" outlineLevel="0" collapsed="false">
      <c r="E192" s="9"/>
    </row>
    <row r="193" customFormat="false" ht="12.75" hidden="false" customHeight="false" outlineLevel="0" collapsed="false">
      <c r="E193" s="9"/>
    </row>
    <row r="194" customFormat="false" ht="12.75" hidden="false" customHeight="false" outlineLevel="0" collapsed="false">
      <c r="E194" s="9"/>
    </row>
    <row r="195" customFormat="false" ht="12.75" hidden="false" customHeight="false" outlineLevel="0" collapsed="false">
      <c r="E195" s="9"/>
    </row>
    <row r="196" customFormat="false" ht="12.75" hidden="false" customHeight="false" outlineLevel="0" collapsed="false">
      <c r="E196" s="9"/>
    </row>
    <row r="197" customFormat="false" ht="12.75" hidden="false" customHeight="false" outlineLevel="0" collapsed="false">
      <c r="E197" s="9"/>
    </row>
    <row r="198" customFormat="false" ht="12.75" hidden="false" customHeight="false" outlineLevel="0" collapsed="false">
      <c r="E198" s="9"/>
    </row>
    <row r="199" customFormat="false" ht="12.75" hidden="false" customHeight="false" outlineLevel="0" collapsed="false">
      <c r="E199" s="9"/>
    </row>
    <row r="200" customFormat="false" ht="12.75" hidden="false" customHeight="false" outlineLevel="0" collapsed="false">
      <c r="E200" s="9"/>
    </row>
    <row r="201" customFormat="false" ht="12.75" hidden="false" customHeight="false" outlineLevel="0" collapsed="false">
      <c r="E201" s="9"/>
    </row>
    <row r="202" customFormat="false" ht="12.75" hidden="false" customHeight="false" outlineLevel="0" collapsed="false">
      <c r="E202" s="9"/>
    </row>
    <row r="203" customFormat="false" ht="12.75" hidden="false" customHeight="false" outlineLevel="0" collapsed="false">
      <c r="E203" s="9"/>
    </row>
    <row r="204" customFormat="false" ht="12.75" hidden="false" customHeight="false" outlineLevel="0" collapsed="false">
      <c r="E204" s="9"/>
    </row>
    <row r="205" customFormat="false" ht="12.75" hidden="false" customHeight="false" outlineLevel="0" collapsed="false">
      <c r="E205" s="9"/>
    </row>
    <row r="206" customFormat="false" ht="12.75" hidden="false" customHeight="false" outlineLevel="0" collapsed="false">
      <c r="E206" s="9"/>
    </row>
    <row r="207" customFormat="false" ht="12.75" hidden="false" customHeight="false" outlineLevel="0" collapsed="false">
      <c r="E207" s="9"/>
    </row>
    <row r="208" customFormat="false" ht="12.75" hidden="false" customHeight="false" outlineLevel="0" collapsed="false">
      <c r="E208" s="9"/>
    </row>
    <row r="209" customFormat="false" ht="12.75" hidden="false" customHeight="false" outlineLevel="0" collapsed="false">
      <c r="E209" s="9"/>
    </row>
    <row r="210" customFormat="false" ht="12.75" hidden="false" customHeight="false" outlineLevel="0" collapsed="false">
      <c r="E210" s="9"/>
    </row>
    <row r="211" customFormat="false" ht="12.75" hidden="false" customHeight="false" outlineLevel="0" collapsed="false">
      <c r="E211" s="9"/>
    </row>
    <row r="212" customFormat="false" ht="12.75" hidden="false" customHeight="false" outlineLevel="0" collapsed="false">
      <c r="E212" s="9"/>
    </row>
    <row r="213" customFormat="false" ht="12.75" hidden="false" customHeight="false" outlineLevel="0" collapsed="false">
      <c r="E213" s="9"/>
    </row>
    <row r="214" customFormat="false" ht="12.75" hidden="false" customHeight="false" outlineLevel="0" collapsed="false">
      <c r="E214" s="9"/>
    </row>
    <row r="215" customFormat="false" ht="12.75" hidden="false" customHeight="false" outlineLevel="0" collapsed="false">
      <c r="E215" s="9"/>
    </row>
    <row r="216" customFormat="false" ht="12.75" hidden="false" customHeight="false" outlineLevel="0" collapsed="false">
      <c r="E216" s="9"/>
    </row>
    <row r="217" customFormat="false" ht="12.75" hidden="false" customHeight="false" outlineLevel="0" collapsed="false">
      <c r="E217" s="9"/>
    </row>
    <row r="218" customFormat="false" ht="12.75" hidden="false" customHeight="false" outlineLevel="0" collapsed="false">
      <c r="E218" s="9"/>
    </row>
    <row r="219" customFormat="false" ht="12.75" hidden="false" customHeight="false" outlineLevel="0" collapsed="false">
      <c r="E219" s="9"/>
    </row>
    <row r="220" customFormat="false" ht="12.75" hidden="false" customHeight="false" outlineLevel="0" collapsed="false">
      <c r="E220" s="9"/>
    </row>
    <row r="221" customFormat="false" ht="12.75" hidden="false" customHeight="false" outlineLevel="0" collapsed="false">
      <c r="E221" s="9"/>
    </row>
    <row r="222" customFormat="false" ht="12.75" hidden="false" customHeight="false" outlineLevel="0" collapsed="false">
      <c r="E222" s="9"/>
    </row>
    <row r="223" customFormat="false" ht="12.75" hidden="false" customHeight="false" outlineLevel="0" collapsed="false">
      <c r="E223" s="9"/>
    </row>
    <row r="224" customFormat="false" ht="12.75" hidden="false" customHeight="false" outlineLevel="0" collapsed="false">
      <c r="E224" s="9"/>
    </row>
    <row r="225" customFormat="false" ht="12.75" hidden="false" customHeight="false" outlineLevel="0" collapsed="false">
      <c r="E225" s="9"/>
    </row>
    <row r="226" customFormat="false" ht="12.75" hidden="false" customHeight="false" outlineLevel="0" collapsed="false">
      <c r="E226" s="9"/>
    </row>
    <row r="227" customFormat="false" ht="12.75" hidden="false" customHeight="false" outlineLevel="0" collapsed="false">
      <c r="E227" s="9"/>
    </row>
    <row r="228" customFormat="false" ht="12.75" hidden="false" customHeight="false" outlineLevel="0" collapsed="false">
      <c r="E228" s="9"/>
    </row>
    <row r="229" customFormat="false" ht="12.75" hidden="false" customHeight="false" outlineLevel="0" collapsed="false">
      <c r="E229" s="9"/>
    </row>
    <row r="230" customFormat="false" ht="12.75" hidden="false" customHeight="false" outlineLevel="0" collapsed="false">
      <c r="E230" s="9"/>
    </row>
    <row r="231" customFormat="false" ht="12.75" hidden="false" customHeight="false" outlineLevel="0" collapsed="false">
      <c r="E231" s="9"/>
    </row>
    <row r="232" customFormat="false" ht="12.75" hidden="false" customHeight="false" outlineLevel="0" collapsed="false">
      <c r="E232" s="9"/>
    </row>
    <row r="233" customFormat="false" ht="12.75" hidden="false" customHeight="false" outlineLevel="0" collapsed="false">
      <c r="E233" s="9"/>
    </row>
    <row r="234" customFormat="false" ht="12.75" hidden="false" customHeight="false" outlineLevel="0" collapsed="false">
      <c r="E234" s="9"/>
    </row>
    <row r="235" customFormat="false" ht="12.75" hidden="false" customHeight="false" outlineLevel="0" collapsed="false">
      <c r="E235" s="9"/>
    </row>
    <row r="236" customFormat="false" ht="12.75" hidden="false" customHeight="false" outlineLevel="0" collapsed="false">
      <c r="E236" s="9"/>
    </row>
    <row r="237" customFormat="false" ht="12.75" hidden="false" customHeight="false" outlineLevel="0" collapsed="false">
      <c r="E237" s="9"/>
    </row>
    <row r="238" customFormat="false" ht="12.75" hidden="false" customHeight="false" outlineLevel="0" collapsed="false">
      <c r="E238" s="9"/>
    </row>
    <row r="239" customFormat="false" ht="12.75" hidden="false" customHeight="false" outlineLevel="0" collapsed="false">
      <c r="E239" s="9"/>
    </row>
    <row r="240" customFormat="false" ht="12.75" hidden="false" customHeight="false" outlineLevel="0" collapsed="false">
      <c r="E240" s="9"/>
    </row>
    <row r="241" customFormat="false" ht="12.75" hidden="false" customHeight="false" outlineLevel="0" collapsed="false">
      <c r="E241" s="9"/>
    </row>
    <row r="242" customFormat="false" ht="12.75" hidden="false" customHeight="false" outlineLevel="0" collapsed="false">
      <c r="E242" s="9"/>
    </row>
    <row r="243" customFormat="false" ht="12.75" hidden="false" customHeight="false" outlineLevel="0" collapsed="false">
      <c r="E243" s="9"/>
    </row>
    <row r="244" customFormat="false" ht="12.75" hidden="false" customHeight="false" outlineLevel="0" collapsed="false">
      <c r="E244" s="9"/>
    </row>
    <row r="245" customFormat="false" ht="12.75" hidden="false" customHeight="false" outlineLevel="0" collapsed="false">
      <c r="E245" s="9"/>
    </row>
    <row r="246" customFormat="false" ht="12.75" hidden="false" customHeight="false" outlineLevel="0" collapsed="false">
      <c r="E246" s="9"/>
    </row>
    <row r="247" customFormat="false" ht="12.75" hidden="false" customHeight="false" outlineLevel="0" collapsed="false">
      <c r="E247" s="9"/>
    </row>
    <row r="248" customFormat="false" ht="12.75" hidden="false" customHeight="false" outlineLevel="0" collapsed="false">
      <c r="E248" s="9"/>
    </row>
    <row r="249" customFormat="false" ht="12.75" hidden="false" customHeight="false" outlineLevel="0" collapsed="false">
      <c r="E249" s="9"/>
    </row>
    <row r="250" customFormat="false" ht="12.75" hidden="false" customHeight="false" outlineLevel="0" collapsed="false">
      <c r="E250" s="9"/>
    </row>
    <row r="251" customFormat="false" ht="12.75" hidden="false" customHeight="false" outlineLevel="0" collapsed="false">
      <c r="E251" s="9"/>
    </row>
    <row r="252" customFormat="false" ht="12.75" hidden="false" customHeight="false" outlineLevel="0" collapsed="false">
      <c r="E252" s="9"/>
    </row>
    <row r="253" customFormat="false" ht="12.75" hidden="false" customHeight="false" outlineLevel="0" collapsed="false">
      <c r="E253" s="9"/>
    </row>
    <row r="254" customFormat="false" ht="12.75" hidden="false" customHeight="false" outlineLevel="0" collapsed="false">
      <c r="E254" s="9"/>
    </row>
    <row r="255" customFormat="false" ht="12.75" hidden="false" customHeight="false" outlineLevel="0" collapsed="false">
      <c r="E255" s="9"/>
    </row>
    <row r="256" customFormat="false" ht="12.75" hidden="false" customHeight="false" outlineLevel="0" collapsed="false">
      <c r="E256" s="9"/>
    </row>
    <row r="257" customFormat="false" ht="12.75" hidden="false" customHeight="false" outlineLevel="0" collapsed="false">
      <c r="E257" s="9"/>
    </row>
    <row r="258" customFormat="false" ht="12.75" hidden="false" customHeight="false" outlineLevel="0" collapsed="false">
      <c r="E258" s="9"/>
    </row>
    <row r="259" customFormat="false" ht="12.75" hidden="false" customHeight="false" outlineLevel="0" collapsed="false">
      <c r="E259" s="9"/>
    </row>
    <row r="260" customFormat="false" ht="12.75" hidden="false" customHeight="false" outlineLevel="0" collapsed="false">
      <c r="E260" s="9"/>
    </row>
    <row r="261" customFormat="false" ht="12.75" hidden="false" customHeight="false" outlineLevel="0" collapsed="false">
      <c r="E261" s="9"/>
    </row>
    <row r="262" customFormat="false" ht="12.75" hidden="false" customHeight="false" outlineLevel="0" collapsed="false">
      <c r="E262" s="9"/>
    </row>
    <row r="263" customFormat="false" ht="12.75" hidden="false" customHeight="false" outlineLevel="0" collapsed="false">
      <c r="E263" s="9"/>
    </row>
    <row r="264" customFormat="false" ht="12.75" hidden="false" customHeight="false" outlineLevel="0" collapsed="false">
      <c r="E264" s="9"/>
    </row>
    <row r="265" customFormat="false" ht="12.75" hidden="false" customHeight="false" outlineLevel="0" collapsed="false">
      <c r="E265" s="9"/>
    </row>
    <row r="266" customFormat="false" ht="12.75" hidden="false" customHeight="false" outlineLevel="0" collapsed="false">
      <c r="E266" s="9"/>
    </row>
    <row r="267" customFormat="false" ht="12.75" hidden="false" customHeight="false" outlineLevel="0" collapsed="false">
      <c r="E267" s="9"/>
    </row>
    <row r="268" customFormat="false" ht="12.75" hidden="false" customHeight="false" outlineLevel="0" collapsed="false">
      <c r="E268" s="9"/>
    </row>
    <row r="269" customFormat="false" ht="12.75" hidden="false" customHeight="false" outlineLevel="0" collapsed="false">
      <c r="E269" s="9"/>
    </row>
    <row r="270" customFormat="false" ht="12.75" hidden="false" customHeight="false" outlineLevel="0" collapsed="false">
      <c r="E270" s="9"/>
    </row>
    <row r="271" customFormat="false" ht="12.75" hidden="false" customHeight="false" outlineLevel="0" collapsed="false">
      <c r="E271" s="9"/>
    </row>
    <row r="272" customFormat="false" ht="12.75" hidden="false" customHeight="false" outlineLevel="0" collapsed="false">
      <c r="E272" s="9"/>
    </row>
    <row r="273" customFormat="false" ht="12.75" hidden="false" customHeight="false" outlineLevel="0" collapsed="false">
      <c r="E273" s="9"/>
    </row>
    <row r="274" customFormat="false" ht="12.75" hidden="false" customHeight="false" outlineLevel="0" collapsed="false">
      <c r="E274" s="9"/>
    </row>
    <row r="275" customFormat="false" ht="12.75" hidden="false" customHeight="false" outlineLevel="0" collapsed="false">
      <c r="E275" s="9"/>
    </row>
    <row r="276" customFormat="false" ht="12.75" hidden="false" customHeight="false" outlineLevel="0" collapsed="false">
      <c r="E276" s="9"/>
    </row>
    <row r="277" customFormat="false" ht="12.75" hidden="false" customHeight="false" outlineLevel="0" collapsed="false">
      <c r="E277" s="9"/>
    </row>
    <row r="278" customFormat="false" ht="12.75" hidden="false" customHeight="false" outlineLevel="0" collapsed="false">
      <c r="E278" s="9"/>
    </row>
    <row r="279" customFormat="false" ht="12.75" hidden="false" customHeight="false" outlineLevel="0" collapsed="false">
      <c r="E279" s="9"/>
    </row>
    <row r="280" customFormat="false" ht="12.75" hidden="false" customHeight="false" outlineLevel="0" collapsed="false">
      <c r="E280" s="9"/>
    </row>
    <row r="281" customFormat="false" ht="12.75" hidden="false" customHeight="false" outlineLevel="0" collapsed="false">
      <c r="E281" s="9"/>
    </row>
    <row r="282" customFormat="false" ht="12.75" hidden="false" customHeight="false" outlineLevel="0" collapsed="false">
      <c r="E282" s="9"/>
    </row>
    <row r="283" customFormat="false" ht="12.75" hidden="false" customHeight="false" outlineLevel="0" collapsed="false">
      <c r="E283" s="9"/>
    </row>
    <row r="284" customFormat="false" ht="12.75" hidden="false" customHeight="false" outlineLevel="0" collapsed="false">
      <c r="E284" s="9"/>
    </row>
    <row r="285" customFormat="false" ht="12.75" hidden="false" customHeight="false" outlineLevel="0" collapsed="false">
      <c r="E285" s="9"/>
    </row>
    <row r="286" customFormat="false" ht="12.75" hidden="false" customHeight="false" outlineLevel="0" collapsed="false">
      <c r="E286" s="9"/>
    </row>
    <row r="287" customFormat="false" ht="12.75" hidden="false" customHeight="false" outlineLevel="0" collapsed="false">
      <c r="E287" s="9"/>
    </row>
    <row r="288" customFormat="false" ht="12.75" hidden="false" customHeight="false" outlineLevel="0" collapsed="false">
      <c r="E288" s="9"/>
    </row>
    <row r="289" customFormat="false" ht="12.75" hidden="false" customHeight="false" outlineLevel="0" collapsed="false">
      <c r="E289" s="9"/>
    </row>
    <row r="290" customFormat="false" ht="12.75" hidden="false" customHeight="false" outlineLevel="0" collapsed="false">
      <c r="E290" s="9"/>
    </row>
    <row r="291" customFormat="false" ht="12.75" hidden="false" customHeight="false" outlineLevel="0" collapsed="false">
      <c r="E291" s="9"/>
    </row>
    <row r="292" customFormat="false" ht="12.75" hidden="false" customHeight="false" outlineLevel="0" collapsed="false">
      <c r="E292" s="9"/>
    </row>
    <row r="293" customFormat="false" ht="12.75" hidden="false" customHeight="false" outlineLevel="0" collapsed="false">
      <c r="E293" s="9"/>
    </row>
    <row r="294" customFormat="false" ht="12.75" hidden="false" customHeight="false" outlineLevel="0" collapsed="false">
      <c r="E294" s="9"/>
    </row>
    <row r="295" customFormat="false" ht="12.75" hidden="false" customHeight="false" outlineLevel="0" collapsed="false">
      <c r="E295" s="9"/>
    </row>
    <row r="296" customFormat="false" ht="12.75" hidden="false" customHeight="false" outlineLevel="0" collapsed="false">
      <c r="E296" s="9"/>
    </row>
    <row r="297" customFormat="false" ht="12.75" hidden="false" customHeight="false" outlineLevel="0" collapsed="false">
      <c r="E297" s="9"/>
    </row>
    <row r="298" customFormat="false" ht="12.75" hidden="false" customHeight="false" outlineLevel="0" collapsed="false">
      <c r="E298" s="9"/>
    </row>
    <row r="299" customFormat="false" ht="12.75" hidden="false" customHeight="false" outlineLevel="0" collapsed="false">
      <c r="E299" s="9"/>
    </row>
    <row r="300" customFormat="false" ht="12.75" hidden="false" customHeight="false" outlineLevel="0" collapsed="false">
      <c r="E300" s="9"/>
    </row>
    <row r="301" customFormat="false" ht="12.75" hidden="false" customHeight="false" outlineLevel="0" collapsed="false">
      <c r="E301" s="9"/>
    </row>
    <row r="302" customFormat="false" ht="12.75" hidden="false" customHeight="false" outlineLevel="0" collapsed="false">
      <c r="E302" s="9"/>
    </row>
    <row r="303" customFormat="false" ht="12.75" hidden="false" customHeight="false" outlineLevel="0" collapsed="false">
      <c r="E303" s="9"/>
    </row>
    <row r="304" customFormat="false" ht="12.75" hidden="false" customHeight="false" outlineLevel="0" collapsed="false">
      <c r="E304" s="9"/>
    </row>
    <row r="305" customFormat="false" ht="12.75" hidden="false" customHeight="false" outlineLevel="0" collapsed="false">
      <c r="E305" s="9"/>
    </row>
    <row r="306" customFormat="false" ht="12.75" hidden="false" customHeight="false" outlineLevel="0" collapsed="false">
      <c r="E306" s="9"/>
    </row>
    <row r="307" customFormat="false" ht="12.75" hidden="false" customHeight="false" outlineLevel="0" collapsed="false">
      <c r="E307" s="9"/>
    </row>
    <row r="308" customFormat="false" ht="12.75" hidden="false" customHeight="false" outlineLevel="0" collapsed="false">
      <c r="E308" s="9"/>
    </row>
    <row r="309" customFormat="false" ht="12.75" hidden="false" customHeight="false" outlineLevel="0" collapsed="false">
      <c r="E309" s="9"/>
    </row>
    <row r="310" customFormat="false" ht="12.75" hidden="false" customHeight="false" outlineLevel="0" collapsed="false">
      <c r="E310" s="9"/>
    </row>
    <row r="311" customFormat="false" ht="12.75" hidden="false" customHeight="false" outlineLevel="0" collapsed="false">
      <c r="E311" s="9"/>
    </row>
    <row r="312" customFormat="false" ht="12.75" hidden="false" customHeight="false" outlineLevel="0" collapsed="false">
      <c r="E312" s="9"/>
    </row>
    <row r="313" customFormat="false" ht="12.75" hidden="false" customHeight="false" outlineLevel="0" collapsed="false">
      <c r="E313" s="9"/>
    </row>
    <row r="314" customFormat="false" ht="12.75" hidden="false" customHeight="false" outlineLevel="0" collapsed="false">
      <c r="E314" s="9"/>
    </row>
    <row r="315" customFormat="false" ht="12.75" hidden="false" customHeight="false" outlineLevel="0" collapsed="false">
      <c r="E315" s="9"/>
    </row>
    <row r="316" customFormat="false" ht="12.75" hidden="false" customHeight="false" outlineLevel="0" collapsed="false">
      <c r="E316" s="9"/>
    </row>
    <row r="317" customFormat="false" ht="12.75" hidden="false" customHeight="false" outlineLevel="0" collapsed="false">
      <c r="E317" s="9"/>
    </row>
    <row r="318" customFormat="false" ht="12.75" hidden="false" customHeight="false" outlineLevel="0" collapsed="false">
      <c r="E318" s="9"/>
    </row>
    <row r="319" customFormat="false" ht="12.75" hidden="false" customHeight="false" outlineLevel="0" collapsed="false">
      <c r="E319" s="9"/>
    </row>
    <row r="320" customFormat="false" ht="12.75" hidden="false" customHeight="false" outlineLevel="0" collapsed="false">
      <c r="E320" s="9"/>
    </row>
    <row r="321" customFormat="false" ht="12.75" hidden="false" customHeight="false" outlineLevel="0" collapsed="false">
      <c r="E321" s="9"/>
    </row>
    <row r="322" customFormat="false" ht="12.75" hidden="false" customHeight="false" outlineLevel="0" collapsed="false">
      <c r="E322" s="9"/>
    </row>
    <row r="323" customFormat="false" ht="12.75" hidden="false" customHeight="false" outlineLevel="0" collapsed="false">
      <c r="E323" s="9"/>
    </row>
    <row r="324" customFormat="false" ht="12.75" hidden="false" customHeight="false" outlineLevel="0" collapsed="false">
      <c r="E324" s="9"/>
    </row>
    <row r="325" customFormat="false" ht="12.75" hidden="false" customHeight="false" outlineLevel="0" collapsed="false">
      <c r="E325" s="9"/>
    </row>
    <row r="326" customFormat="false" ht="12.75" hidden="false" customHeight="false" outlineLevel="0" collapsed="false">
      <c r="E326" s="9"/>
    </row>
    <row r="327" customFormat="false" ht="12.75" hidden="false" customHeight="false" outlineLevel="0" collapsed="false">
      <c r="E327" s="9"/>
    </row>
    <row r="328" customFormat="false" ht="12.75" hidden="false" customHeight="false" outlineLevel="0" collapsed="false">
      <c r="E328" s="9"/>
    </row>
    <row r="329" customFormat="false" ht="12.75" hidden="false" customHeight="false" outlineLevel="0" collapsed="false">
      <c r="E329" s="9"/>
    </row>
    <row r="330" customFormat="false" ht="12.75" hidden="false" customHeight="false" outlineLevel="0" collapsed="false">
      <c r="E330" s="9"/>
    </row>
    <row r="331" customFormat="false" ht="12.75" hidden="false" customHeight="false" outlineLevel="0" collapsed="false">
      <c r="E331" s="9"/>
    </row>
    <row r="332" customFormat="false" ht="12.75" hidden="false" customHeight="false" outlineLevel="0" collapsed="false">
      <c r="E332" s="9"/>
    </row>
    <row r="333" customFormat="false" ht="12.75" hidden="false" customHeight="false" outlineLevel="0" collapsed="false">
      <c r="E333" s="9"/>
    </row>
    <row r="334" customFormat="false" ht="12.75" hidden="false" customHeight="false" outlineLevel="0" collapsed="false">
      <c r="E334" s="9"/>
    </row>
    <row r="335" customFormat="false" ht="12.75" hidden="false" customHeight="false" outlineLevel="0" collapsed="false">
      <c r="E335" s="9"/>
    </row>
    <row r="336" customFormat="false" ht="12.75" hidden="false" customHeight="false" outlineLevel="0" collapsed="false">
      <c r="E336" s="9"/>
    </row>
    <row r="337" customFormat="false" ht="12.75" hidden="false" customHeight="false" outlineLevel="0" collapsed="false">
      <c r="E337" s="9"/>
    </row>
    <row r="338" customFormat="false" ht="12.75" hidden="false" customHeight="false" outlineLevel="0" collapsed="false">
      <c r="E338" s="9"/>
    </row>
    <row r="339" customFormat="false" ht="12.75" hidden="false" customHeight="false" outlineLevel="0" collapsed="false">
      <c r="E339" s="9"/>
    </row>
    <row r="340" customFormat="false" ht="12.75" hidden="false" customHeight="false" outlineLevel="0" collapsed="false">
      <c r="E340" s="9"/>
    </row>
    <row r="341" customFormat="false" ht="12.75" hidden="false" customHeight="false" outlineLevel="0" collapsed="false">
      <c r="E341" s="9"/>
    </row>
    <row r="342" customFormat="false" ht="12.75" hidden="false" customHeight="false" outlineLevel="0" collapsed="false">
      <c r="E342" s="9"/>
    </row>
    <row r="343" customFormat="false" ht="12.75" hidden="false" customHeight="false" outlineLevel="0" collapsed="false">
      <c r="E343" s="9"/>
    </row>
    <row r="344" customFormat="false" ht="12.75" hidden="false" customHeight="false" outlineLevel="0" collapsed="false">
      <c r="E344" s="9"/>
    </row>
    <row r="345" customFormat="false" ht="12.75" hidden="false" customHeight="false" outlineLevel="0" collapsed="false">
      <c r="E345" s="9"/>
    </row>
    <row r="346" customFormat="false" ht="12.75" hidden="false" customHeight="false" outlineLevel="0" collapsed="false">
      <c r="E346" s="9"/>
    </row>
    <row r="347" customFormat="false" ht="12.75" hidden="false" customHeight="false" outlineLevel="0" collapsed="false">
      <c r="E347" s="9"/>
    </row>
    <row r="348" customFormat="false" ht="12.75" hidden="false" customHeight="false" outlineLevel="0" collapsed="false">
      <c r="E348" s="9"/>
    </row>
    <row r="349" customFormat="false" ht="12.75" hidden="false" customHeight="false" outlineLevel="0" collapsed="false">
      <c r="E349" s="9"/>
    </row>
    <row r="350" customFormat="false" ht="12.75" hidden="false" customHeight="false" outlineLevel="0" collapsed="false">
      <c r="E350" s="9"/>
    </row>
    <row r="351" customFormat="false" ht="12.75" hidden="false" customHeight="false" outlineLevel="0" collapsed="false">
      <c r="E351" s="9"/>
    </row>
    <row r="352" customFormat="false" ht="12.75" hidden="false" customHeight="false" outlineLevel="0" collapsed="false">
      <c r="E352" s="9"/>
    </row>
    <row r="353" customFormat="false" ht="12.75" hidden="false" customHeight="false" outlineLevel="0" collapsed="false">
      <c r="E353" s="9"/>
    </row>
    <row r="354" customFormat="false" ht="12.75" hidden="false" customHeight="false" outlineLevel="0" collapsed="false">
      <c r="E354" s="9"/>
    </row>
    <row r="355" customFormat="false" ht="12.75" hidden="false" customHeight="false" outlineLevel="0" collapsed="false">
      <c r="E355" s="9"/>
    </row>
    <row r="356" customFormat="false" ht="12.75" hidden="false" customHeight="false" outlineLevel="0" collapsed="false">
      <c r="E356" s="9"/>
    </row>
    <row r="357" customFormat="false" ht="12.75" hidden="false" customHeight="false" outlineLevel="0" collapsed="false">
      <c r="E357" s="9"/>
    </row>
    <row r="358" customFormat="false" ht="12.75" hidden="false" customHeight="false" outlineLevel="0" collapsed="false">
      <c r="E358" s="9"/>
    </row>
    <row r="359" customFormat="false" ht="12.75" hidden="false" customHeight="false" outlineLevel="0" collapsed="false">
      <c r="E359" s="9"/>
    </row>
    <row r="360" customFormat="false" ht="12.75" hidden="false" customHeight="false" outlineLevel="0" collapsed="false">
      <c r="E360" s="9"/>
    </row>
    <row r="361" customFormat="false" ht="12.75" hidden="false" customHeight="false" outlineLevel="0" collapsed="false">
      <c r="E361" s="9"/>
    </row>
    <row r="362" customFormat="false" ht="12.75" hidden="false" customHeight="false" outlineLevel="0" collapsed="false">
      <c r="E362" s="9"/>
    </row>
    <row r="363" customFormat="false" ht="12.75" hidden="false" customHeight="false" outlineLevel="0" collapsed="false">
      <c r="E363" s="9"/>
    </row>
    <row r="364" customFormat="false" ht="12.75" hidden="false" customHeight="false" outlineLevel="0" collapsed="false">
      <c r="E364" s="9"/>
    </row>
    <row r="365" customFormat="false" ht="12.75" hidden="false" customHeight="false" outlineLevel="0" collapsed="false">
      <c r="E365" s="9"/>
    </row>
    <row r="366" customFormat="false" ht="12.75" hidden="false" customHeight="false" outlineLevel="0" collapsed="false">
      <c r="E366" s="9"/>
    </row>
    <row r="367" customFormat="false" ht="12.75" hidden="false" customHeight="false" outlineLevel="0" collapsed="false">
      <c r="E367" s="9"/>
    </row>
    <row r="368" customFormat="false" ht="12.75" hidden="false" customHeight="false" outlineLevel="0" collapsed="false">
      <c r="E368" s="9"/>
    </row>
    <row r="369" customFormat="false" ht="12.75" hidden="false" customHeight="false" outlineLevel="0" collapsed="false">
      <c r="E369" s="9"/>
    </row>
    <row r="370" customFormat="false" ht="12.75" hidden="false" customHeight="false" outlineLevel="0" collapsed="false">
      <c r="E370" s="9"/>
    </row>
    <row r="371" customFormat="false" ht="12.75" hidden="false" customHeight="false" outlineLevel="0" collapsed="false">
      <c r="E371" s="9"/>
    </row>
    <row r="372" customFormat="false" ht="12.75" hidden="false" customHeight="false" outlineLevel="0" collapsed="false">
      <c r="E372" s="9"/>
    </row>
    <row r="373" customFormat="false" ht="12.75" hidden="false" customHeight="false" outlineLevel="0" collapsed="false">
      <c r="E373" s="9"/>
    </row>
    <row r="374" customFormat="false" ht="12.75" hidden="false" customHeight="false" outlineLevel="0" collapsed="false">
      <c r="E374" s="9"/>
    </row>
    <row r="375" customFormat="false" ht="12.75" hidden="false" customHeight="false" outlineLevel="0" collapsed="false">
      <c r="E375" s="9"/>
    </row>
    <row r="376" customFormat="false" ht="12.75" hidden="false" customHeight="false" outlineLevel="0" collapsed="false">
      <c r="E376" s="9"/>
    </row>
    <row r="377" customFormat="false" ht="12.75" hidden="false" customHeight="false" outlineLevel="0" collapsed="false">
      <c r="E377" s="9"/>
    </row>
    <row r="378" customFormat="false" ht="12.75" hidden="false" customHeight="false" outlineLevel="0" collapsed="false">
      <c r="E378" s="9"/>
    </row>
    <row r="379" customFormat="false" ht="12.75" hidden="false" customHeight="false" outlineLevel="0" collapsed="false">
      <c r="E379" s="9"/>
    </row>
    <row r="380" customFormat="false" ht="12.75" hidden="false" customHeight="false" outlineLevel="0" collapsed="false">
      <c r="E380" s="9"/>
    </row>
    <row r="381" customFormat="false" ht="12.75" hidden="false" customHeight="false" outlineLevel="0" collapsed="false">
      <c r="E381" s="9"/>
    </row>
    <row r="382" customFormat="false" ht="12.75" hidden="false" customHeight="false" outlineLevel="0" collapsed="false">
      <c r="E382" s="9"/>
    </row>
    <row r="383" customFormat="false" ht="12.75" hidden="false" customHeight="false" outlineLevel="0" collapsed="false">
      <c r="E383" s="9"/>
    </row>
    <row r="384" customFormat="false" ht="12.75" hidden="false" customHeight="false" outlineLevel="0" collapsed="false">
      <c r="E384" s="9"/>
    </row>
    <row r="385" customFormat="false" ht="12.75" hidden="false" customHeight="false" outlineLevel="0" collapsed="false">
      <c r="E385" s="9"/>
    </row>
    <row r="386" customFormat="false" ht="12.75" hidden="false" customHeight="false" outlineLevel="0" collapsed="false">
      <c r="E386" s="9"/>
    </row>
    <row r="387" customFormat="false" ht="12.75" hidden="false" customHeight="false" outlineLevel="0" collapsed="false">
      <c r="E387" s="9"/>
    </row>
    <row r="388" customFormat="false" ht="12.75" hidden="false" customHeight="false" outlineLevel="0" collapsed="false">
      <c r="E388" s="9"/>
    </row>
    <row r="389" customFormat="false" ht="12.75" hidden="false" customHeight="false" outlineLevel="0" collapsed="false">
      <c r="E389" s="9"/>
    </row>
    <row r="390" customFormat="false" ht="12.75" hidden="false" customHeight="false" outlineLevel="0" collapsed="false">
      <c r="E390" s="9"/>
    </row>
    <row r="391" customFormat="false" ht="12.75" hidden="false" customHeight="false" outlineLevel="0" collapsed="false">
      <c r="E391" s="9"/>
    </row>
    <row r="392" customFormat="false" ht="12.75" hidden="false" customHeight="false" outlineLevel="0" collapsed="false">
      <c r="E392" s="9"/>
    </row>
    <row r="393" customFormat="false" ht="12.75" hidden="false" customHeight="false" outlineLevel="0" collapsed="false">
      <c r="E393" s="9"/>
    </row>
    <row r="394" customFormat="false" ht="12.75" hidden="false" customHeight="false" outlineLevel="0" collapsed="false">
      <c r="E394" s="9"/>
    </row>
    <row r="395" customFormat="false" ht="12.75" hidden="false" customHeight="false" outlineLevel="0" collapsed="false">
      <c r="E395" s="9"/>
    </row>
    <row r="396" customFormat="false" ht="12.75" hidden="false" customHeight="false" outlineLevel="0" collapsed="false">
      <c r="E396" s="9"/>
    </row>
    <row r="397" customFormat="false" ht="12.75" hidden="false" customHeight="false" outlineLevel="0" collapsed="false">
      <c r="E397" s="9"/>
    </row>
    <row r="398" customFormat="false" ht="12.75" hidden="false" customHeight="false" outlineLevel="0" collapsed="false">
      <c r="E398" s="9"/>
    </row>
    <row r="399" customFormat="false" ht="12.75" hidden="false" customHeight="false" outlineLevel="0" collapsed="false">
      <c r="E399" s="9"/>
    </row>
    <row r="400" customFormat="false" ht="12.75" hidden="false" customHeight="false" outlineLevel="0" collapsed="false">
      <c r="E400" s="9"/>
    </row>
    <row r="401" customFormat="false" ht="12.75" hidden="false" customHeight="false" outlineLevel="0" collapsed="false">
      <c r="E401" s="9"/>
    </row>
    <row r="402" customFormat="false" ht="12.75" hidden="false" customHeight="false" outlineLevel="0" collapsed="false">
      <c r="E402" s="9"/>
    </row>
    <row r="403" customFormat="false" ht="12.75" hidden="false" customHeight="false" outlineLevel="0" collapsed="false">
      <c r="E403" s="9"/>
    </row>
    <row r="404" customFormat="false" ht="12.75" hidden="false" customHeight="false" outlineLevel="0" collapsed="false">
      <c r="E404" s="9"/>
    </row>
    <row r="405" customFormat="false" ht="12.75" hidden="false" customHeight="false" outlineLevel="0" collapsed="false">
      <c r="E405" s="9"/>
    </row>
    <row r="406" customFormat="false" ht="12.75" hidden="false" customHeight="false" outlineLevel="0" collapsed="false">
      <c r="E406" s="9"/>
    </row>
    <row r="407" customFormat="false" ht="12.75" hidden="false" customHeight="false" outlineLevel="0" collapsed="false">
      <c r="E407" s="9"/>
    </row>
    <row r="408" customFormat="false" ht="12.75" hidden="false" customHeight="false" outlineLevel="0" collapsed="false">
      <c r="E408" s="9"/>
    </row>
    <row r="409" customFormat="false" ht="12.75" hidden="false" customHeight="false" outlineLevel="0" collapsed="false">
      <c r="E409" s="9"/>
    </row>
    <row r="410" customFormat="false" ht="12.75" hidden="false" customHeight="false" outlineLevel="0" collapsed="false">
      <c r="E410" s="9"/>
    </row>
    <row r="411" customFormat="false" ht="12.75" hidden="false" customHeight="false" outlineLevel="0" collapsed="false">
      <c r="E411" s="9"/>
    </row>
    <row r="412" customFormat="false" ht="12.75" hidden="false" customHeight="false" outlineLevel="0" collapsed="false">
      <c r="E412" s="9"/>
    </row>
    <row r="413" customFormat="false" ht="12.75" hidden="false" customHeight="false" outlineLevel="0" collapsed="false">
      <c r="E413" s="9"/>
    </row>
    <row r="414" customFormat="false" ht="12.75" hidden="false" customHeight="false" outlineLevel="0" collapsed="false">
      <c r="E414" s="9"/>
    </row>
    <row r="415" customFormat="false" ht="12.75" hidden="false" customHeight="false" outlineLevel="0" collapsed="false">
      <c r="E415" s="9"/>
    </row>
    <row r="416" customFormat="false" ht="12.75" hidden="false" customHeight="false" outlineLevel="0" collapsed="false">
      <c r="E416" s="9"/>
    </row>
    <row r="417" customFormat="false" ht="12.75" hidden="false" customHeight="false" outlineLevel="0" collapsed="false">
      <c r="E417" s="9"/>
    </row>
    <row r="418" customFormat="false" ht="12.75" hidden="false" customHeight="false" outlineLevel="0" collapsed="false">
      <c r="E418" s="9"/>
    </row>
    <row r="419" customFormat="false" ht="12.75" hidden="false" customHeight="false" outlineLevel="0" collapsed="false">
      <c r="E419" s="9"/>
    </row>
    <row r="420" customFormat="false" ht="12.75" hidden="false" customHeight="false" outlineLevel="0" collapsed="false">
      <c r="E420" s="9"/>
    </row>
    <row r="421" customFormat="false" ht="12.75" hidden="false" customHeight="false" outlineLevel="0" collapsed="false">
      <c r="E421" s="9"/>
    </row>
    <row r="422" customFormat="false" ht="12.75" hidden="false" customHeight="false" outlineLevel="0" collapsed="false">
      <c r="E422" s="9"/>
    </row>
    <row r="423" customFormat="false" ht="12.75" hidden="false" customHeight="false" outlineLevel="0" collapsed="false">
      <c r="E423" s="9"/>
    </row>
    <row r="424" customFormat="false" ht="12.75" hidden="false" customHeight="false" outlineLevel="0" collapsed="false">
      <c r="E424" s="9"/>
    </row>
    <row r="425" customFormat="false" ht="12.75" hidden="false" customHeight="false" outlineLevel="0" collapsed="false">
      <c r="E425" s="9"/>
    </row>
    <row r="426" customFormat="false" ht="12.75" hidden="false" customHeight="false" outlineLevel="0" collapsed="false">
      <c r="E426" s="9"/>
    </row>
    <row r="427" customFormat="false" ht="12.75" hidden="false" customHeight="false" outlineLevel="0" collapsed="false">
      <c r="E427" s="9"/>
    </row>
    <row r="428" customFormat="false" ht="12.75" hidden="false" customHeight="false" outlineLevel="0" collapsed="false">
      <c r="E428" s="9"/>
    </row>
    <row r="429" customFormat="false" ht="12.75" hidden="false" customHeight="false" outlineLevel="0" collapsed="false">
      <c r="E429" s="9"/>
    </row>
    <row r="430" customFormat="false" ht="12.75" hidden="false" customHeight="false" outlineLevel="0" collapsed="false">
      <c r="E430" s="9"/>
    </row>
    <row r="431" customFormat="false" ht="12.75" hidden="false" customHeight="false" outlineLevel="0" collapsed="false">
      <c r="E431" s="9"/>
    </row>
    <row r="432" customFormat="false" ht="12.75" hidden="false" customHeight="false" outlineLevel="0" collapsed="false">
      <c r="E432" s="9"/>
    </row>
    <row r="433" customFormat="false" ht="12.75" hidden="false" customHeight="false" outlineLevel="0" collapsed="false">
      <c r="E433" s="9"/>
    </row>
    <row r="434" customFormat="false" ht="12.75" hidden="false" customHeight="false" outlineLevel="0" collapsed="false">
      <c r="E434" s="9"/>
    </row>
    <row r="435" customFormat="false" ht="12.75" hidden="false" customHeight="false" outlineLevel="0" collapsed="false">
      <c r="E435" s="9"/>
    </row>
    <row r="436" customFormat="false" ht="12.75" hidden="false" customHeight="false" outlineLevel="0" collapsed="false">
      <c r="E436" s="9"/>
    </row>
    <row r="437" customFormat="false" ht="12.75" hidden="false" customHeight="false" outlineLevel="0" collapsed="false">
      <c r="E437" s="9"/>
    </row>
    <row r="438" customFormat="false" ht="12.75" hidden="false" customHeight="false" outlineLevel="0" collapsed="false">
      <c r="E438" s="9"/>
    </row>
    <row r="439" customFormat="false" ht="12.75" hidden="false" customHeight="false" outlineLevel="0" collapsed="false">
      <c r="E439" s="9"/>
    </row>
    <row r="440" customFormat="false" ht="12.75" hidden="false" customHeight="false" outlineLevel="0" collapsed="false">
      <c r="E440" s="9"/>
    </row>
    <row r="441" customFormat="false" ht="12.75" hidden="false" customHeight="false" outlineLevel="0" collapsed="false">
      <c r="E441" s="9"/>
    </row>
    <row r="442" customFormat="false" ht="12.75" hidden="false" customHeight="false" outlineLevel="0" collapsed="false">
      <c r="E442" s="9"/>
    </row>
    <row r="443" customFormat="false" ht="12.75" hidden="false" customHeight="false" outlineLevel="0" collapsed="false">
      <c r="E443" s="9"/>
    </row>
    <row r="444" customFormat="false" ht="12.75" hidden="false" customHeight="false" outlineLevel="0" collapsed="false">
      <c r="E444" s="9"/>
    </row>
    <row r="445" customFormat="false" ht="12.75" hidden="false" customHeight="false" outlineLevel="0" collapsed="false">
      <c r="E445" s="9"/>
    </row>
    <row r="446" customFormat="false" ht="12.75" hidden="false" customHeight="false" outlineLevel="0" collapsed="false">
      <c r="E446" s="9"/>
    </row>
    <row r="447" customFormat="false" ht="12.75" hidden="false" customHeight="false" outlineLevel="0" collapsed="false">
      <c r="E447" s="9"/>
    </row>
    <row r="448" customFormat="false" ht="12.75" hidden="false" customHeight="false" outlineLevel="0" collapsed="false">
      <c r="E448" s="9"/>
    </row>
    <row r="449" customFormat="false" ht="12.75" hidden="false" customHeight="false" outlineLevel="0" collapsed="false">
      <c r="E449" s="9"/>
    </row>
    <row r="450" customFormat="false" ht="12.75" hidden="false" customHeight="false" outlineLevel="0" collapsed="false">
      <c r="E450" s="9"/>
    </row>
    <row r="451" customFormat="false" ht="12.75" hidden="false" customHeight="false" outlineLevel="0" collapsed="false">
      <c r="E451" s="9"/>
    </row>
    <row r="452" customFormat="false" ht="12.75" hidden="false" customHeight="false" outlineLevel="0" collapsed="false">
      <c r="E452" s="9"/>
    </row>
    <row r="453" customFormat="false" ht="12.75" hidden="false" customHeight="false" outlineLevel="0" collapsed="false">
      <c r="E453" s="9"/>
    </row>
    <row r="454" customFormat="false" ht="12.75" hidden="false" customHeight="false" outlineLevel="0" collapsed="false">
      <c r="E454" s="9"/>
    </row>
    <row r="455" customFormat="false" ht="12.75" hidden="false" customHeight="false" outlineLevel="0" collapsed="false">
      <c r="E455" s="9"/>
    </row>
    <row r="456" customFormat="false" ht="12.75" hidden="false" customHeight="false" outlineLevel="0" collapsed="false">
      <c r="E456" s="9"/>
    </row>
    <row r="457" customFormat="false" ht="12.75" hidden="false" customHeight="false" outlineLevel="0" collapsed="false">
      <c r="E457" s="9"/>
    </row>
    <row r="458" customFormat="false" ht="12.75" hidden="false" customHeight="false" outlineLevel="0" collapsed="false">
      <c r="E458" s="9"/>
    </row>
    <row r="459" customFormat="false" ht="12.75" hidden="false" customHeight="false" outlineLevel="0" collapsed="false">
      <c r="E459" s="9"/>
    </row>
    <row r="460" customFormat="false" ht="12.75" hidden="false" customHeight="false" outlineLevel="0" collapsed="false">
      <c r="E460" s="9"/>
    </row>
    <row r="461" customFormat="false" ht="12.75" hidden="false" customHeight="false" outlineLevel="0" collapsed="false">
      <c r="E461" s="9"/>
    </row>
    <row r="462" customFormat="false" ht="12.75" hidden="false" customHeight="false" outlineLevel="0" collapsed="false">
      <c r="E462" s="9"/>
    </row>
    <row r="463" customFormat="false" ht="12.75" hidden="false" customHeight="false" outlineLevel="0" collapsed="false">
      <c r="E463" s="9"/>
    </row>
    <row r="464" customFormat="false" ht="12.75" hidden="false" customHeight="false" outlineLevel="0" collapsed="false">
      <c r="E464" s="9"/>
    </row>
    <row r="465" customFormat="false" ht="12.75" hidden="false" customHeight="false" outlineLevel="0" collapsed="false">
      <c r="E465" s="9"/>
    </row>
    <row r="466" customFormat="false" ht="12.75" hidden="false" customHeight="false" outlineLevel="0" collapsed="false">
      <c r="E466" s="9"/>
    </row>
    <row r="467" customFormat="false" ht="12.75" hidden="false" customHeight="false" outlineLevel="0" collapsed="false">
      <c r="E467" s="9"/>
    </row>
    <row r="468" customFormat="false" ht="12.75" hidden="false" customHeight="false" outlineLevel="0" collapsed="false">
      <c r="E468" s="9"/>
    </row>
    <row r="469" customFormat="false" ht="12.75" hidden="false" customHeight="false" outlineLevel="0" collapsed="false">
      <c r="E469" s="9"/>
    </row>
    <row r="470" customFormat="false" ht="12.75" hidden="false" customHeight="false" outlineLevel="0" collapsed="false">
      <c r="E470" s="9"/>
    </row>
    <row r="471" customFormat="false" ht="12.75" hidden="false" customHeight="false" outlineLevel="0" collapsed="false">
      <c r="E471" s="9"/>
    </row>
    <row r="472" customFormat="false" ht="12.75" hidden="false" customHeight="false" outlineLevel="0" collapsed="false">
      <c r="E472" s="9"/>
    </row>
    <row r="473" customFormat="false" ht="12.75" hidden="false" customHeight="false" outlineLevel="0" collapsed="false">
      <c r="E473" s="9"/>
    </row>
    <row r="474" customFormat="false" ht="12.75" hidden="false" customHeight="false" outlineLevel="0" collapsed="false">
      <c r="E474" s="9"/>
    </row>
    <row r="475" customFormat="false" ht="12.75" hidden="false" customHeight="false" outlineLevel="0" collapsed="false">
      <c r="E475" s="9"/>
    </row>
    <row r="476" customFormat="false" ht="12.75" hidden="false" customHeight="false" outlineLevel="0" collapsed="false">
      <c r="E476" s="9"/>
    </row>
    <row r="477" customFormat="false" ht="12.75" hidden="false" customHeight="false" outlineLevel="0" collapsed="false">
      <c r="E477" s="9"/>
    </row>
    <row r="478" customFormat="false" ht="12.75" hidden="false" customHeight="false" outlineLevel="0" collapsed="false">
      <c r="E478" s="9"/>
    </row>
    <row r="479" customFormat="false" ht="12.75" hidden="false" customHeight="false" outlineLevel="0" collapsed="false">
      <c r="E479" s="9"/>
    </row>
    <row r="480" customFormat="false" ht="12.75" hidden="false" customHeight="false" outlineLevel="0" collapsed="false">
      <c r="E480" s="9"/>
    </row>
    <row r="481" customFormat="false" ht="12.75" hidden="false" customHeight="false" outlineLevel="0" collapsed="false">
      <c r="E481" s="9"/>
    </row>
    <row r="482" customFormat="false" ht="12.75" hidden="false" customHeight="false" outlineLevel="0" collapsed="false">
      <c r="E482" s="9"/>
    </row>
    <row r="483" customFormat="false" ht="12.75" hidden="false" customHeight="false" outlineLevel="0" collapsed="false">
      <c r="E483" s="9"/>
    </row>
    <row r="484" customFormat="false" ht="12.75" hidden="false" customHeight="false" outlineLevel="0" collapsed="false">
      <c r="E484" s="9"/>
    </row>
    <row r="485" customFormat="false" ht="12.75" hidden="false" customHeight="false" outlineLevel="0" collapsed="false">
      <c r="E485" s="9"/>
    </row>
    <row r="486" customFormat="false" ht="12.75" hidden="false" customHeight="false" outlineLevel="0" collapsed="false">
      <c r="E486" s="9"/>
    </row>
    <row r="487" customFormat="false" ht="12.75" hidden="false" customHeight="false" outlineLevel="0" collapsed="false">
      <c r="E487" s="9"/>
    </row>
    <row r="488" customFormat="false" ht="12.75" hidden="false" customHeight="false" outlineLevel="0" collapsed="false">
      <c r="E488" s="9"/>
    </row>
    <row r="489" customFormat="false" ht="12.75" hidden="false" customHeight="false" outlineLevel="0" collapsed="false">
      <c r="E489" s="9"/>
    </row>
    <row r="490" customFormat="false" ht="12.75" hidden="false" customHeight="false" outlineLevel="0" collapsed="false">
      <c r="E490" s="9"/>
    </row>
    <row r="491" customFormat="false" ht="12.75" hidden="false" customHeight="false" outlineLevel="0" collapsed="false">
      <c r="E491" s="9"/>
    </row>
    <row r="492" customFormat="false" ht="12.75" hidden="false" customHeight="false" outlineLevel="0" collapsed="false">
      <c r="E492" s="9"/>
    </row>
    <row r="493" customFormat="false" ht="12.75" hidden="false" customHeight="false" outlineLevel="0" collapsed="false">
      <c r="E493" s="9"/>
    </row>
    <row r="494" customFormat="false" ht="12.75" hidden="false" customHeight="false" outlineLevel="0" collapsed="false">
      <c r="E494" s="9"/>
    </row>
    <row r="495" customFormat="false" ht="12.75" hidden="false" customHeight="false" outlineLevel="0" collapsed="false">
      <c r="E495" s="9"/>
    </row>
    <row r="496" customFormat="false" ht="12.75" hidden="false" customHeight="false" outlineLevel="0" collapsed="false">
      <c r="E496" s="9"/>
    </row>
    <row r="497" customFormat="false" ht="12.75" hidden="false" customHeight="false" outlineLevel="0" collapsed="false">
      <c r="E497" s="9"/>
    </row>
    <row r="498" customFormat="false" ht="12.75" hidden="false" customHeight="false" outlineLevel="0" collapsed="false">
      <c r="E498" s="9"/>
    </row>
    <row r="499" customFormat="false" ht="12.75" hidden="false" customHeight="false" outlineLevel="0" collapsed="false">
      <c r="E499" s="9"/>
    </row>
    <row r="500" customFormat="false" ht="12.75" hidden="false" customHeight="false" outlineLevel="0" collapsed="false">
      <c r="E500" s="9"/>
    </row>
    <row r="501" customFormat="false" ht="12.75" hidden="false" customHeight="false" outlineLevel="0" collapsed="false">
      <c r="E501" s="9"/>
    </row>
    <row r="502" customFormat="false" ht="12.75" hidden="false" customHeight="false" outlineLevel="0" collapsed="false">
      <c r="E502" s="9"/>
    </row>
    <row r="503" customFormat="false" ht="12.75" hidden="false" customHeight="false" outlineLevel="0" collapsed="false">
      <c r="E503" s="9"/>
    </row>
    <row r="504" customFormat="false" ht="12.75" hidden="false" customHeight="false" outlineLevel="0" collapsed="false">
      <c r="E504" s="9"/>
    </row>
    <row r="505" customFormat="false" ht="12.75" hidden="false" customHeight="false" outlineLevel="0" collapsed="false">
      <c r="E505" s="9"/>
    </row>
    <row r="506" customFormat="false" ht="12.75" hidden="false" customHeight="false" outlineLevel="0" collapsed="false">
      <c r="E506" s="9"/>
    </row>
    <row r="507" customFormat="false" ht="12.75" hidden="false" customHeight="false" outlineLevel="0" collapsed="false">
      <c r="E507" s="9"/>
    </row>
    <row r="508" customFormat="false" ht="12.75" hidden="false" customHeight="false" outlineLevel="0" collapsed="false">
      <c r="E508" s="9"/>
    </row>
    <row r="509" customFormat="false" ht="12.75" hidden="false" customHeight="false" outlineLevel="0" collapsed="false">
      <c r="E509" s="9"/>
    </row>
    <row r="510" customFormat="false" ht="12.75" hidden="false" customHeight="false" outlineLevel="0" collapsed="false">
      <c r="E510" s="9"/>
    </row>
  </sheetData>
  <sheetProtection sheet="true" objects="true" scenarios="true"/>
  <hyperlinks>
    <hyperlink ref="A8" location="crime1959.s0!A1" display="#crime1959.s0.A1"/>
    <hyperlink ref="A9" location="crime1959.s2!A1" display="#crime1959.s2.A1"/>
    <hyperlink ref="A10" location="crime1959.s3!A1" display="#crime1959.s3.A1"/>
    <hyperlink ref="A11" location="crime1959.s4!A1" display="#crime1959.s4.A1"/>
    <hyperlink ref="A12" location="crime1959.s5!A1" display="#crime1959.s5.A1"/>
    <hyperlink ref="A13" location="crime1959.1s6-7!A1" display="#crime1959.1s6-7.A1"/>
    <hyperlink ref="C13" location="crime1959.1s6-7!A1" display="#crime1959.1s6-7.A1"/>
    <hyperlink ref="A14" location="crime1959.2s8!A1" display="#crime1959.2s8.A1"/>
    <hyperlink ref="C14" location="crime1959.2s8!A1" display="#crime1959.2s8.A1"/>
    <hyperlink ref="A15" location="crime1959.3s9!A1" display="#crime1959.3s9.A1"/>
    <hyperlink ref="C15" location="crime1959.3s9!A1" display="#crime1959.3s9.A1"/>
    <hyperlink ref="A16" location="crime1959.4s10-11!A1" display="#crime1959.4s10-11.A1"/>
    <hyperlink ref="C16" location="crime1959.4s10-11!A1" display="#crime1959.4s10-11.A1"/>
    <hyperlink ref="A17" location="crime1959.5s12-13!A1" display="#crime1959.5s12-13.A1"/>
    <hyperlink ref="C17" location="crime1959.5s12-13!A1" display="#crime1959.5s12-13.A1"/>
    <hyperlink ref="A18" location="crime1959.6s14-15!A1" display="#crime1959.6s14-15.A1"/>
    <hyperlink ref="C18" location="crime1959.6s14-15!A1" display="#crime1959.6s14-15.A1"/>
    <hyperlink ref="A19" location="crime1959.7s16-27!A1" display="16-27"/>
    <hyperlink ref="C19" location="crime1959.7s16-27!A1" display="#crime1959.7s16-27.A1"/>
    <hyperlink ref="A20" location="crime1959.8s28-39!A1" display="28-39"/>
    <hyperlink ref="C20" location="crime1959.8s28-39!A1" display="#crime1959.8s28-39.A1"/>
    <hyperlink ref="A21" location="crime1959.9s40-41!A1" display="#crime1959.9s40-41.A1"/>
    <hyperlink ref="C21" location="crime1959.9s40-41!A1" display="#crime1959.9s40-41.A1"/>
    <hyperlink ref="A22" location="crime1959.10s42!A1" display="#crime1959.10s42.A1"/>
    <hyperlink ref="C22" location="crime1959.10s42!A1" display="#crime1959.10s42.A1"/>
    <hyperlink ref="A23" location="crime1959.11s43!A1" display="#crime1959.11s43.A1"/>
    <hyperlink ref="C23" location="crime1959.11s43!A1" display="#crime1959.11s43.A1"/>
    <hyperlink ref="A24" location="crime1959.12s42-43!A1" display="42-43"/>
    <hyperlink ref="C24" location="crime1959.12s42-43!A1" display="#crime1959.12s42-43.A1"/>
    <hyperlink ref="A25" location="crime1959.13s44-45!A1" display="#crime1959.13s44-45.A1"/>
    <hyperlink ref="C25" location="crime1959.13s44-45!A1" display="#crime1959.13s44-45.A1"/>
    <hyperlink ref="A26" location="crime1959.14s46-47!A1" display="#crime1959.14s46-47.A1"/>
    <hyperlink ref="C26" location="crime1959.14s46-47!A1" display="#crime1959.14s46-47.A1"/>
    <hyperlink ref="A27" location="crime1959.15s48-49!A1" display="#crime1959.15s48-49.A1"/>
    <hyperlink ref="C27" location="crime1959.15s48-49!A1" display="#crime1959.15s48-49.A1"/>
    <hyperlink ref="A28" location="crime1959.16s50-51!A1" display="#crime1959.16s50-51.A1"/>
    <hyperlink ref="C28" location="crime1959.16s50-51!A1" display="#crime1959.16s50-51.A1"/>
    <hyperlink ref="A29" location="crime1959.17s52-53!A1" display="#crime1959.17s52-53.A1"/>
    <hyperlink ref="C29" location="crime1959.17s52-53!A1" display="#crime1959.17s52-53.A1"/>
    <hyperlink ref="A30" location="crime1959.18s54!A1" display="#crime1959.18s54.A1"/>
    <hyperlink ref="C30" location="crime1959.18s54!A1" display="#crime1959.18s54.A1"/>
    <hyperlink ref="A31" location="crime1959.19s54!A1" display="#crime1959.19s54.A1"/>
    <hyperlink ref="C31" location="crime1959.19s54!A1" display="#crime1959.19s54.A1"/>
    <hyperlink ref="A32" location="crime1959.20s55!A1" display="#crime1959.20s55.A1"/>
    <hyperlink ref="C32" location="crime1959.20s55!A1" display="#crime1959.20s55.A1"/>
    <hyperlink ref="A33" location="crime1959.21s55!A1" display="#crime1959.21s55.A1"/>
    <hyperlink ref="C33" location="crime1959.21s55!A1" display="#crime1959.21s55.A1"/>
    <hyperlink ref="A34" location="crime1959.22s57!A1" display="#crime1959.22s57.A1"/>
    <hyperlink ref="C34" location="crime1959.22s57!A1" display="#crime1959.22s57.A1"/>
    <hyperlink ref="A35" location="crime1959.23s56!A1" display="#crime1959.23s56.A1"/>
    <hyperlink ref="C35" location="crime1959.23s56!A1" display="#crime1959.23s56.A1"/>
    <hyperlink ref="A36" location="crime1959.24s58-59!A1" display="#crime1959.24s58-59.A1"/>
    <hyperlink ref="C36" location="crime1959.24s58-59!A1" display="#crime1959.24s58-59.A1"/>
    <hyperlink ref="A37" location="crime1959.25s60-61!A1" display="#crime1959.25s60-61.A1"/>
    <hyperlink ref="C37" location="crime1959.25s60-61!A1" display="#crime1959.25s60-61.A1"/>
    <hyperlink ref="A38" location="crime1959.26s62-63!A1" display="#crime1959.26s62-63.A1"/>
    <hyperlink ref="C38" location="crime1959.26s62-63!A1" display="#crime1959.26s62-63.A1"/>
    <hyperlink ref="A39" location="crime1959.27s64-67!A1" display="64-67"/>
    <hyperlink ref="C39" location="crime1959.27s64-67!A1" display="#crime1959.27s64-67.A1"/>
    <hyperlink ref="A40" location="crime1959.28s68!A1" display="#crime1959.28s68.A1"/>
    <hyperlink ref="C40" location="crime1959.28s68!A1" display="#crime1959.28s68.A1"/>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4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37"/>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1" activeCellId="0" sqref="A1:AE1"/>
    </sheetView>
  </sheetViews>
  <sheetFormatPr defaultColWidth="11.41796875" defaultRowHeight="12.75" zeroHeight="false" outlineLevelRow="0" outlineLevelCol="0"/>
  <cols>
    <col collapsed="false" customWidth="false" hidden="false" outlineLevel="0" max="30" min="1" style="20" width="11.42"/>
    <col collapsed="false" customWidth="true" hidden="false" outlineLevel="0" max="31" min="31" style="20" width="9.7"/>
    <col collapsed="false" customWidth="false" hidden="false" outlineLevel="0" max="257" min="32" style="20" width="11.42"/>
  </cols>
  <sheetData>
    <row r="1" customFormat="false" ht="18" hidden="false" customHeight="true" outlineLevel="0" collapsed="false">
      <c r="A1" s="21" t="s">
        <v>160</v>
      </c>
      <c r="B1" s="21"/>
      <c r="C1" s="21"/>
      <c r="D1" s="21"/>
      <c r="E1" s="21"/>
      <c r="F1" s="21"/>
      <c r="G1" s="21"/>
      <c r="H1" s="21"/>
      <c r="I1" s="21"/>
      <c r="J1" s="21"/>
      <c r="K1" s="21"/>
      <c r="L1" s="21"/>
      <c r="M1" s="21"/>
      <c r="N1" s="21"/>
      <c r="O1" s="21"/>
      <c r="P1" s="21" t="s">
        <v>161</v>
      </c>
      <c r="Q1" s="21"/>
      <c r="R1" s="21"/>
      <c r="S1" s="21"/>
      <c r="T1" s="21"/>
      <c r="U1" s="21"/>
      <c r="V1" s="21"/>
      <c r="W1" s="21"/>
      <c r="X1" s="21"/>
      <c r="Y1" s="21"/>
      <c r="Z1" s="21"/>
      <c r="AA1" s="21"/>
      <c r="AB1" s="21"/>
      <c r="AC1" s="21"/>
      <c r="AD1" s="21"/>
      <c r="AE1" s="21"/>
    </row>
    <row r="2" customFormat="false" ht="21.75" hidden="false" customHeight="true" outlineLevel="0" collapsed="false">
      <c r="A2" s="69" t="n">
        <v>4</v>
      </c>
      <c r="B2" s="69"/>
      <c r="C2" s="25" t="s">
        <v>162</v>
      </c>
      <c r="D2" s="25"/>
      <c r="E2" s="25"/>
      <c r="F2" s="25"/>
      <c r="G2" s="25"/>
      <c r="H2" s="25"/>
      <c r="I2" s="25" t="s">
        <v>42</v>
      </c>
      <c r="J2" s="25"/>
      <c r="K2" s="25"/>
      <c r="L2" s="25"/>
      <c r="M2" s="25"/>
      <c r="N2" s="25"/>
      <c r="O2" s="25"/>
      <c r="P2" s="25" t="s">
        <v>163</v>
      </c>
      <c r="Q2" s="25"/>
      <c r="R2" s="25"/>
      <c r="S2" s="25"/>
      <c r="T2" s="25"/>
      <c r="U2" s="25"/>
      <c r="V2" s="25"/>
      <c r="W2" s="25"/>
      <c r="X2" s="25"/>
      <c r="Y2" s="25"/>
      <c r="Z2" s="25"/>
      <c r="AA2" s="25"/>
      <c r="AB2" s="25"/>
      <c r="AC2" s="25"/>
      <c r="AD2" s="25"/>
      <c r="AE2" s="70" t="n">
        <v>4</v>
      </c>
    </row>
    <row r="3" customFormat="false" ht="22.5" hidden="false" customHeight="true" outlineLevel="0" collapsed="false">
      <c r="A3" s="25" t="s">
        <v>164</v>
      </c>
      <c r="B3" s="25"/>
      <c r="C3" s="23" t="s">
        <v>45</v>
      </c>
      <c r="D3" s="23" t="s">
        <v>46</v>
      </c>
      <c r="E3" s="23"/>
      <c r="F3" s="23"/>
      <c r="G3" s="23"/>
      <c r="H3" s="23" t="s">
        <v>165</v>
      </c>
      <c r="I3" s="23" t="s">
        <v>49</v>
      </c>
      <c r="J3" s="23" t="s">
        <v>50</v>
      </c>
      <c r="K3" s="23"/>
      <c r="L3" s="23"/>
      <c r="M3" s="23"/>
      <c r="N3" s="23"/>
      <c r="O3" s="23"/>
      <c r="P3" s="23" t="s">
        <v>51</v>
      </c>
      <c r="Q3" s="23"/>
      <c r="R3" s="23"/>
      <c r="S3" s="23"/>
      <c r="T3" s="23"/>
      <c r="U3" s="23"/>
      <c r="V3" s="23"/>
      <c r="W3" s="23" t="s">
        <v>52</v>
      </c>
      <c r="X3" s="23"/>
      <c r="Y3" s="23" t="s">
        <v>166</v>
      </c>
      <c r="Z3" s="23"/>
      <c r="AA3" s="23" t="s">
        <v>54</v>
      </c>
      <c r="AB3" s="23"/>
      <c r="AC3" s="23" t="s">
        <v>55</v>
      </c>
      <c r="AD3" s="23" t="s">
        <v>167</v>
      </c>
      <c r="AE3" s="71" t="s">
        <v>168</v>
      </c>
    </row>
    <row r="4" customFormat="false" ht="28.5" hidden="false" customHeight="true" outlineLevel="0" collapsed="false">
      <c r="A4" s="25"/>
      <c r="B4" s="25"/>
      <c r="C4" s="23"/>
      <c r="D4" s="23" t="s">
        <v>58</v>
      </c>
      <c r="E4" s="23" t="s">
        <v>59</v>
      </c>
      <c r="F4" s="23" t="s">
        <v>60</v>
      </c>
      <c r="G4" s="23" t="s">
        <v>61</v>
      </c>
      <c r="H4" s="23"/>
      <c r="I4" s="23"/>
      <c r="J4" s="23" t="s">
        <v>169</v>
      </c>
      <c r="K4" s="23"/>
      <c r="L4" s="23" t="s">
        <v>170</v>
      </c>
      <c r="M4" s="23"/>
      <c r="N4" s="23" t="s">
        <v>171</v>
      </c>
      <c r="O4" s="23"/>
      <c r="P4" s="23" t="s">
        <v>172</v>
      </c>
      <c r="Q4" s="23"/>
      <c r="R4" s="23" t="s">
        <v>173</v>
      </c>
      <c r="S4" s="23"/>
      <c r="T4" s="23" t="s">
        <v>174</v>
      </c>
      <c r="U4" s="23" t="s">
        <v>45</v>
      </c>
      <c r="V4" s="23" t="s">
        <v>67</v>
      </c>
      <c r="W4" s="23" t="s">
        <v>45</v>
      </c>
      <c r="X4" s="23" t="s">
        <v>67</v>
      </c>
      <c r="Y4" s="23" t="s">
        <v>45</v>
      </c>
      <c r="Z4" s="23" t="s">
        <v>67</v>
      </c>
      <c r="AA4" s="23" t="s">
        <v>45</v>
      </c>
      <c r="AB4" s="23" t="s">
        <v>67</v>
      </c>
      <c r="AC4" s="23"/>
      <c r="AD4" s="23"/>
      <c r="AE4" s="71"/>
    </row>
    <row r="5" customFormat="false" ht="90" hidden="false" customHeight="true" outlineLevel="0" collapsed="false">
      <c r="A5" s="25"/>
      <c r="B5" s="25"/>
      <c r="C5" s="23"/>
      <c r="D5" s="23"/>
      <c r="E5" s="23"/>
      <c r="F5" s="23"/>
      <c r="G5" s="23"/>
      <c r="H5" s="23"/>
      <c r="I5" s="23"/>
      <c r="J5" s="23" t="s">
        <v>45</v>
      </c>
      <c r="K5" s="23" t="s">
        <v>67</v>
      </c>
      <c r="L5" s="23" t="s">
        <v>45</v>
      </c>
      <c r="M5" s="23" t="s">
        <v>67</v>
      </c>
      <c r="N5" s="23" t="s">
        <v>45</v>
      </c>
      <c r="O5" s="23" t="s">
        <v>67</v>
      </c>
      <c r="P5" s="23" t="s">
        <v>45</v>
      </c>
      <c r="Q5" s="23" t="s">
        <v>67</v>
      </c>
      <c r="R5" s="23" t="s">
        <v>45</v>
      </c>
      <c r="S5" s="23" t="s">
        <v>67</v>
      </c>
      <c r="T5" s="23" t="s">
        <v>45</v>
      </c>
      <c r="U5" s="23"/>
      <c r="V5" s="23"/>
      <c r="W5" s="23"/>
      <c r="X5" s="23"/>
      <c r="Y5" s="23"/>
      <c r="Z5" s="23"/>
      <c r="AA5" s="23"/>
      <c r="AB5" s="23"/>
      <c r="AC5" s="23"/>
      <c r="AD5" s="23"/>
      <c r="AE5" s="71"/>
    </row>
    <row r="6" customFormat="false" ht="12.75" hidden="false" customHeight="false" outlineLevel="0" collapsed="false">
      <c r="A6" s="45" t="s">
        <v>103</v>
      </c>
      <c r="B6" s="45"/>
      <c r="C6" s="72" t="n">
        <v>3409</v>
      </c>
      <c r="D6" s="31" t="n">
        <v>540</v>
      </c>
      <c r="E6" s="31" t="n">
        <v>618</v>
      </c>
      <c r="F6" s="31" t="n">
        <v>268</v>
      </c>
      <c r="G6" s="31" t="n">
        <v>286</v>
      </c>
      <c r="H6" s="31" t="n">
        <v>1532</v>
      </c>
      <c r="I6" s="31" t="n">
        <v>66</v>
      </c>
      <c r="J6" s="31" t="n">
        <v>744</v>
      </c>
      <c r="K6" s="31" t="n">
        <v>536</v>
      </c>
      <c r="L6" s="31" t="n">
        <v>375</v>
      </c>
      <c r="M6" s="31" t="n">
        <v>224</v>
      </c>
      <c r="N6" s="31" t="n">
        <v>554</v>
      </c>
      <c r="O6" s="32" t="n">
        <v>286</v>
      </c>
      <c r="P6" s="30" t="n">
        <v>357</v>
      </c>
      <c r="Q6" s="31" t="n">
        <v>180</v>
      </c>
      <c r="R6" s="31" t="n">
        <v>245</v>
      </c>
      <c r="S6" s="31" t="n">
        <v>129</v>
      </c>
      <c r="T6" s="31" t="n">
        <v>46</v>
      </c>
      <c r="U6" s="31" t="n">
        <v>2321</v>
      </c>
      <c r="V6" s="31" t="n">
        <v>1355</v>
      </c>
      <c r="W6" s="31" t="n">
        <v>100</v>
      </c>
      <c r="X6" s="31" t="n">
        <v>74</v>
      </c>
      <c r="Y6" s="31" t="n">
        <v>85</v>
      </c>
      <c r="Z6" s="31" t="n">
        <v>70</v>
      </c>
      <c r="AA6" s="31" t="n">
        <v>689</v>
      </c>
      <c r="AB6" s="31" t="n">
        <v>33</v>
      </c>
      <c r="AC6" s="31" t="n">
        <v>41</v>
      </c>
      <c r="AD6" s="73" t="n">
        <v>107</v>
      </c>
      <c r="AE6" s="53" t="s">
        <v>175</v>
      </c>
    </row>
    <row r="7" customFormat="false" ht="12.75" hidden="false" customHeight="false" outlineLevel="0" collapsed="false">
      <c r="A7" s="46" t="s">
        <v>104</v>
      </c>
      <c r="B7" s="46"/>
      <c r="C7" s="74" t="n">
        <v>3806</v>
      </c>
      <c r="D7" s="34" t="n">
        <v>532</v>
      </c>
      <c r="E7" s="34" t="n">
        <v>444</v>
      </c>
      <c r="F7" s="34" t="n">
        <v>277</v>
      </c>
      <c r="G7" s="34" t="n">
        <v>269</v>
      </c>
      <c r="H7" s="34" t="n">
        <v>1327</v>
      </c>
      <c r="I7" s="34" t="n">
        <v>68</v>
      </c>
      <c r="J7" s="34" t="n">
        <v>319</v>
      </c>
      <c r="K7" s="34" t="n">
        <v>242</v>
      </c>
      <c r="L7" s="34" t="n">
        <v>432</v>
      </c>
      <c r="M7" s="34" t="n">
        <v>326</v>
      </c>
      <c r="N7" s="34" t="n">
        <v>456</v>
      </c>
      <c r="O7" s="35" t="n">
        <v>303</v>
      </c>
      <c r="P7" s="33" t="n">
        <v>283</v>
      </c>
      <c r="Q7" s="34" t="n">
        <v>164</v>
      </c>
      <c r="R7" s="34" t="n">
        <v>256</v>
      </c>
      <c r="S7" s="34" t="n">
        <v>150</v>
      </c>
      <c r="T7" s="34" t="n">
        <v>74</v>
      </c>
      <c r="U7" s="34" t="n">
        <v>1820</v>
      </c>
      <c r="V7" s="34" t="n">
        <v>1185</v>
      </c>
      <c r="W7" s="34" t="n">
        <v>174</v>
      </c>
      <c r="X7" s="34" t="n">
        <v>93</v>
      </c>
      <c r="Y7" s="34" t="n">
        <v>32</v>
      </c>
      <c r="Z7" s="34" t="n">
        <v>30</v>
      </c>
      <c r="AA7" s="34" t="n">
        <v>1570</v>
      </c>
      <c r="AB7" s="34" t="n">
        <v>19</v>
      </c>
      <c r="AC7" s="34" t="n">
        <v>12</v>
      </c>
      <c r="AD7" s="75" t="n">
        <v>130</v>
      </c>
      <c r="AE7" s="76" t="s">
        <v>176</v>
      </c>
    </row>
    <row r="8" customFormat="false" ht="12.75" hidden="false" customHeight="false" outlineLevel="0" collapsed="false">
      <c r="A8" s="46" t="s">
        <v>105</v>
      </c>
      <c r="B8" s="46"/>
      <c r="C8" s="74" t="n">
        <v>1775</v>
      </c>
      <c r="D8" s="34" t="n">
        <v>181</v>
      </c>
      <c r="E8" s="34" t="n">
        <v>234</v>
      </c>
      <c r="F8" s="34" t="n">
        <v>154</v>
      </c>
      <c r="G8" s="34" t="n">
        <v>116</v>
      </c>
      <c r="H8" s="34" t="n">
        <v>442</v>
      </c>
      <c r="I8" s="34" t="n">
        <v>29</v>
      </c>
      <c r="J8" s="34" t="n">
        <v>217</v>
      </c>
      <c r="K8" s="34" t="n">
        <v>119</v>
      </c>
      <c r="L8" s="34" t="n">
        <v>118</v>
      </c>
      <c r="M8" s="34" t="n">
        <v>79</v>
      </c>
      <c r="N8" s="34" t="n">
        <v>129</v>
      </c>
      <c r="O8" s="35" t="n">
        <v>84</v>
      </c>
      <c r="P8" s="33" t="n">
        <v>45</v>
      </c>
      <c r="Q8" s="34" t="n">
        <v>31</v>
      </c>
      <c r="R8" s="34" t="n">
        <v>46</v>
      </c>
      <c r="S8" s="34" t="n">
        <v>29</v>
      </c>
      <c r="T8" s="34" t="n">
        <v>18</v>
      </c>
      <c r="U8" s="34" t="n">
        <v>573</v>
      </c>
      <c r="V8" s="34" t="n">
        <v>342</v>
      </c>
      <c r="W8" s="34" t="n">
        <v>68</v>
      </c>
      <c r="X8" s="34" t="n">
        <v>28</v>
      </c>
      <c r="Y8" s="34" t="n">
        <v>47</v>
      </c>
      <c r="Z8" s="34" t="n">
        <v>46</v>
      </c>
      <c r="AA8" s="34" t="n">
        <v>1006</v>
      </c>
      <c r="AB8" s="34" t="n">
        <v>26</v>
      </c>
      <c r="AC8" s="34" t="n">
        <v>3</v>
      </c>
      <c r="AD8" s="75" t="n">
        <v>49</v>
      </c>
      <c r="AE8" s="76" t="s">
        <v>177</v>
      </c>
    </row>
    <row r="9" customFormat="false" ht="12.75" hidden="false" customHeight="false" outlineLevel="0" collapsed="false">
      <c r="A9" s="46" t="s">
        <v>106</v>
      </c>
      <c r="B9" s="46"/>
      <c r="C9" s="74" t="n">
        <v>61</v>
      </c>
      <c r="D9" s="34" t="n">
        <v>4</v>
      </c>
      <c r="E9" s="34" t="n">
        <v>14</v>
      </c>
      <c r="F9" s="34" t="n">
        <v>3</v>
      </c>
      <c r="G9" s="34" t="n">
        <v>2</v>
      </c>
      <c r="H9" s="34" t="n">
        <v>31</v>
      </c>
      <c r="I9" s="34"/>
      <c r="J9" s="34" t="n">
        <v>5</v>
      </c>
      <c r="K9" s="34" t="n">
        <v>5</v>
      </c>
      <c r="L9" s="34" t="n">
        <v>10</v>
      </c>
      <c r="M9" s="34" t="n">
        <v>6</v>
      </c>
      <c r="N9" s="34" t="n">
        <v>9</v>
      </c>
      <c r="O9" s="35" t="n">
        <v>6</v>
      </c>
      <c r="P9" s="33" t="n">
        <v>3</v>
      </c>
      <c r="Q9" s="34" t="n">
        <v>1</v>
      </c>
      <c r="R9" s="34" t="n">
        <v>4</v>
      </c>
      <c r="S9" s="34" t="n">
        <v>3</v>
      </c>
      <c r="T9" s="34"/>
      <c r="U9" s="34" t="n">
        <v>31</v>
      </c>
      <c r="V9" s="34" t="n">
        <v>21</v>
      </c>
      <c r="W9" s="34" t="n">
        <v>8</v>
      </c>
      <c r="X9" s="34" t="n">
        <v>8</v>
      </c>
      <c r="Y9" s="34" t="n">
        <v>2</v>
      </c>
      <c r="Z9" s="34" t="n">
        <v>2</v>
      </c>
      <c r="AA9" s="34" t="n">
        <v>20</v>
      </c>
      <c r="AB9" s="34"/>
      <c r="AC9" s="34"/>
      <c r="AD9" s="75"/>
      <c r="AE9" s="76" t="s">
        <v>178</v>
      </c>
    </row>
    <row r="10" customFormat="false" ht="12.75" hidden="false" customHeight="false" outlineLevel="0" collapsed="false">
      <c r="A10" s="46" t="s">
        <v>107</v>
      </c>
      <c r="B10" s="46"/>
      <c r="C10" s="74" t="n">
        <v>202</v>
      </c>
      <c r="D10" s="34" t="n">
        <v>13</v>
      </c>
      <c r="E10" s="34" t="n">
        <v>22</v>
      </c>
      <c r="F10" s="34" t="n">
        <v>24</v>
      </c>
      <c r="G10" s="34" t="n">
        <v>18</v>
      </c>
      <c r="H10" s="34" t="n">
        <v>96</v>
      </c>
      <c r="I10" s="34" t="n">
        <v>4</v>
      </c>
      <c r="J10" s="34" t="n">
        <v>42</v>
      </c>
      <c r="K10" s="34" t="n">
        <v>33</v>
      </c>
      <c r="L10" s="34" t="n">
        <v>15</v>
      </c>
      <c r="M10" s="34" t="n">
        <v>13</v>
      </c>
      <c r="N10" s="34" t="n">
        <v>22</v>
      </c>
      <c r="O10" s="35" t="n">
        <v>18</v>
      </c>
      <c r="P10" s="33" t="n">
        <v>7</v>
      </c>
      <c r="Q10" s="34" t="n">
        <v>7</v>
      </c>
      <c r="R10" s="34" t="n">
        <v>10</v>
      </c>
      <c r="S10" s="34" t="n">
        <v>7</v>
      </c>
      <c r="T10" s="34" t="n">
        <v>4</v>
      </c>
      <c r="U10" s="34" t="n">
        <v>100</v>
      </c>
      <c r="V10" s="34" t="n">
        <v>78</v>
      </c>
      <c r="W10" s="34" t="n">
        <v>11</v>
      </c>
      <c r="X10" s="34" t="n">
        <v>7</v>
      </c>
      <c r="Y10" s="34" t="n">
        <v>13</v>
      </c>
      <c r="Z10" s="34" t="n">
        <v>11</v>
      </c>
      <c r="AA10" s="34" t="n">
        <v>64</v>
      </c>
      <c r="AB10" s="34"/>
      <c r="AC10" s="34"/>
      <c r="AD10" s="75" t="n">
        <v>10</v>
      </c>
      <c r="AE10" s="76" t="s">
        <v>179</v>
      </c>
    </row>
    <row r="11" customFormat="false" ht="12.75" hidden="false" customHeight="false" outlineLevel="0" collapsed="false">
      <c r="A11" s="46" t="s">
        <v>108</v>
      </c>
      <c r="B11" s="46"/>
      <c r="C11" s="74" t="n">
        <v>76</v>
      </c>
      <c r="D11" s="34" t="n">
        <v>2</v>
      </c>
      <c r="E11" s="34" t="n">
        <v>6</v>
      </c>
      <c r="F11" s="34" t="n">
        <v>9</v>
      </c>
      <c r="G11" s="34" t="n">
        <v>6</v>
      </c>
      <c r="H11" s="34" t="n">
        <v>24</v>
      </c>
      <c r="I11" s="34"/>
      <c r="J11" s="34" t="n">
        <v>7</v>
      </c>
      <c r="K11" s="34" t="n">
        <v>6</v>
      </c>
      <c r="L11" s="34" t="n">
        <v>3</v>
      </c>
      <c r="M11" s="34" t="n">
        <v>3</v>
      </c>
      <c r="N11" s="34" t="n">
        <v>6</v>
      </c>
      <c r="O11" s="35" t="n">
        <v>2</v>
      </c>
      <c r="P11" s="33" t="n">
        <v>5</v>
      </c>
      <c r="Q11" s="34" t="n">
        <v>5</v>
      </c>
      <c r="R11" s="34" t="n">
        <v>2</v>
      </c>
      <c r="S11" s="34" t="n">
        <v>2</v>
      </c>
      <c r="T11" s="34" t="n">
        <v>1</v>
      </c>
      <c r="U11" s="34" t="n">
        <v>24</v>
      </c>
      <c r="V11" s="34" t="n">
        <v>18</v>
      </c>
      <c r="W11" s="34" t="n">
        <v>1</v>
      </c>
      <c r="X11" s="34" t="n">
        <v>1</v>
      </c>
      <c r="Y11" s="34" t="n">
        <v>5</v>
      </c>
      <c r="Z11" s="34" t="n">
        <v>5</v>
      </c>
      <c r="AA11" s="34" t="n">
        <v>45</v>
      </c>
      <c r="AB11" s="34"/>
      <c r="AC11" s="34"/>
      <c r="AD11" s="75" t="n">
        <v>1</v>
      </c>
      <c r="AE11" s="76" t="s">
        <v>180</v>
      </c>
    </row>
    <row r="12" customFormat="false" ht="12.75" hidden="false" customHeight="false" outlineLevel="0" collapsed="false">
      <c r="A12" s="46" t="s">
        <v>109</v>
      </c>
      <c r="B12" s="46"/>
      <c r="C12" s="74" t="n">
        <v>60</v>
      </c>
      <c r="D12" s="34" t="n">
        <v>7</v>
      </c>
      <c r="E12" s="34" t="n">
        <v>16</v>
      </c>
      <c r="F12" s="34" t="n">
        <v>6</v>
      </c>
      <c r="G12" s="34" t="n">
        <v>5</v>
      </c>
      <c r="H12" s="34" t="n">
        <v>18</v>
      </c>
      <c r="I12" s="34"/>
      <c r="J12" s="34" t="n">
        <v>5</v>
      </c>
      <c r="K12" s="34" t="n">
        <v>5</v>
      </c>
      <c r="L12" s="34" t="n">
        <v>5</v>
      </c>
      <c r="M12" s="34" t="n">
        <v>5</v>
      </c>
      <c r="N12" s="34" t="n">
        <v>2</v>
      </c>
      <c r="O12" s="35" t="n">
        <v>1</v>
      </c>
      <c r="P12" s="33" t="n">
        <v>1</v>
      </c>
      <c r="Q12" s="34" t="n">
        <v>1</v>
      </c>
      <c r="R12" s="34" t="n">
        <v>3</v>
      </c>
      <c r="S12" s="34" t="n">
        <v>2</v>
      </c>
      <c r="T12" s="34"/>
      <c r="U12" s="34" t="n">
        <v>16</v>
      </c>
      <c r="V12" s="34" t="n">
        <v>14</v>
      </c>
      <c r="W12" s="34" t="n">
        <v>2</v>
      </c>
      <c r="X12" s="34" t="n">
        <v>2</v>
      </c>
      <c r="Y12" s="34" t="n">
        <v>2</v>
      </c>
      <c r="Z12" s="34" t="n">
        <v>2</v>
      </c>
      <c r="AA12" s="34" t="n">
        <v>38</v>
      </c>
      <c r="AB12" s="34"/>
      <c r="AC12" s="34"/>
      <c r="AD12" s="75" t="n">
        <v>2</v>
      </c>
      <c r="AE12" s="76" t="s">
        <v>181</v>
      </c>
    </row>
    <row r="13" customFormat="false" ht="12.75" hidden="false" customHeight="false" outlineLevel="0" collapsed="false">
      <c r="A13" s="46" t="s">
        <v>110</v>
      </c>
      <c r="B13" s="46"/>
      <c r="C13" s="74" t="n">
        <v>48</v>
      </c>
      <c r="D13" s="34" t="n">
        <v>10</v>
      </c>
      <c r="E13" s="34" t="n">
        <v>4</v>
      </c>
      <c r="F13" s="34" t="n">
        <v>8</v>
      </c>
      <c r="G13" s="34" t="n">
        <v>4</v>
      </c>
      <c r="H13" s="34" t="n">
        <v>22</v>
      </c>
      <c r="I13" s="34" t="n">
        <v>1</v>
      </c>
      <c r="J13" s="34" t="n">
        <v>4</v>
      </c>
      <c r="K13" s="34" t="n">
        <v>3</v>
      </c>
      <c r="L13" s="34" t="n">
        <v>7</v>
      </c>
      <c r="M13" s="34" t="n">
        <v>7</v>
      </c>
      <c r="N13" s="34" t="n">
        <v>4</v>
      </c>
      <c r="O13" s="35" t="n">
        <v>4</v>
      </c>
      <c r="P13" s="33" t="n">
        <v>3</v>
      </c>
      <c r="Q13" s="34" t="n">
        <v>2</v>
      </c>
      <c r="R13" s="34" t="n">
        <v>4</v>
      </c>
      <c r="S13" s="34" t="n">
        <v>3</v>
      </c>
      <c r="T13" s="34"/>
      <c r="U13" s="34" t="n">
        <v>22</v>
      </c>
      <c r="V13" s="34" t="n">
        <v>19</v>
      </c>
      <c r="W13" s="34" t="n">
        <v>1</v>
      </c>
      <c r="X13" s="34" t="n">
        <v>1</v>
      </c>
      <c r="Y13" s="34" t="n">
        <v>2</v>
      </c>
      <c r="Z13" s="34" t="n">
        <v>2</v>
      </c>
      <c r="AA13" s="34" t="n">
        <v>18</v>
      </c>
      <c r="AB13" s="34"/>
      <c r="AC13" s="34" t="n">
        <v>1</v>
      </c>
      <c r="AD13" s="75" t="n">
        <v>3</v>
      </c>
      <c r="AE13" s="76" t="s">
        <v>182</v>
      </c>
    </row>
    <row r="14" customFormat="false" ht="12.75" hidden="false" customHeight="false" outlineLevel="0" collapsed="false">
      <c r="A14" s="46" t="s">
        <v>111</v>
      </c>
      <c r="B14" s="46"/>
      <c r="C14" s="74" t="n">
        <v>263</v>
      </c>
      <c r="D14" s="34" t="n">
        <v>26</v>
      </c>
      <c r="E14" s="34" t="n">
        <v>46</v>
      </c>
      <c r="F14" s="34" t="n">
        <v>23</v>
      </c>
      <c r="G14" s="34" t="n">
        <v>31</v>
      </c>
      <c r="H14" s="34" t="n">
        <v>103</v>
      </c>
      <c r="I14" s="34" t="n">
        <v>5</v>
      </c>
      <c r="J14" s="34" t="n">
        <v>51</v>
      </c>
      <c r="K14" s="34" t="n">
        <v>34</v>
      </c>
      <c r="L14" s="34" t="n">
        <v>24</v>
      </c>
      <c r="M14" s="34" t="n">
        <v>15</v>
      </c>
      <c r="N14" s="34" t="n">
        <v>35</v>
      </c>
      <c r="O14" s="35" t="n">
        <v>22</v>
      </c>
      <c r="P14" s="33" t="n">
        <v>12</v>
      </c>
      <c r="Q14" s="34" t="n">
        <v>8</v>
      </c>
      <c r="R14" s="34" t="n">
        <v>19</v>
      </c>
      <c r="S14" s="34" t="n">
        <v>13</v>
      </c>
      <c r="T14" s="34" t="n">
        <v>1</v>
      </c>
      <c r="U14" s="34" t="n">
        <v>142</v>
      </c>
      <c r="V14" s="34" t="n">
        <v>92</v>
      </c>
      <c r="W14" s="34" t="n">
        <v>6</v>
      </c>
      <c r="X14" s="34" t="n">
        <v>3</v>
      </c>
      <c r="Y14" s="34" t="n">
        <v>7</v>
      </c>
      <c r="Z14" s="34" t="n">
        <v>7</v>
      </c>
      <c r="AA14" s="34" t="n">
        <v>92</v>
      </c>
      <c r="AB14" s="34" t="n">
        <v>1</v>
      </c>
      <c r="AC14" s="34" t="n">
        <v>2</v>
      </c>
      <c r="AD14" s="75" t="n">
        <v>9</v>
      </c>
      <c r="AE14" s="76" t="s">
        <v>183</v>
      </c>
    </row>
    <row r="15" customFormat="false" ht="12.75" hidden="false" customHeight="false" outlineLevel="0" collapsed="false">
      <c r="A15" s="46" t="s">
        <v>112</v>
      </c>
      <c r="B15" s="46"/>
      <c r="C15" s="74" t="n">
        <v>541</v>
      </c>
      <c r="D15" s="34" t="n">
        <v>57</v>
      </c>
      <c r="E15" s="34" t="n">
        <v>21</v>
      </c>
      <c r="F15" s="34" t="n">
        <v>32</v>
      </c>
      <c r="G15" s="34" t="n">
        <v>53</v>
      </c>
      <c r="H15" s="34" t="n">
        <v>216</v>
      </c>
      <c r="I15" s="34" t="n">
        <v>9</v>
      </c>
      <c r="J15" s="34" t="n">
        <v>56</v>
      </c>
      <c r="K15" s="34" t="n">
        <v>40</v>
      </c>
      <c r="L15" s="34" t="n">
        <v>108</v>
      </c>
      <c r="M15" s="34" t="n">
        <v>73</v>
      </c>
      <c r="N15" s="34" t="n">
        <v>61</v>
      </c>
      <c r="O15" s="35" t="n">
        <v>26</v>
      </c>
      <c r="P15" s="33" t="n">
        <v>43</v>
      </c>
      <c r="Q15" s="34" t="n">
        <v>23</v>
      </c>
      <c r="R15" s="34" t="n">
        <v>40</v>
      </c>
      <c r="S15" s="34" t="n">
        <v>26</v>
      </c>
      <c r="T15" s="34" t="n">
        <v>10</v>
      </c>
      <c r="U15" s="34" t="n">
        <v>318</v>
      </c>
      <c r="V15" s="34" t="n">
        <v>188</v>
      </c>
      <c r="W15" s="34" t="n">
        <v>18</v>
      </c>
      <c r="X15" s="34" t="n">
        <v>14</v>
      </c>
      <c r="Y15" s="34" t="n">
        <v>6</v>
      </c>
      <c r="Z15" s="34" t="n">
        <v>5</v>
      </c>
      <c r="AA15" s="34" t="n">
        <v>173</v>
      </c>
      <c r="AB15" s="34" t="n">
        <v>9</v>
      </c>
      <c r="AC15" s="34" t="n">
        <v>7</v>
      </c>
      <c r="AD15" s="75" t="n">
        <v>10</v>
      </c>
      <c r="AE15" s="76" t="s">
        <v>184</v>
      </c>
    </row>
    <row r="16" customFormat="false" ht="12.75" hidden="false" customHeight="false" outlineLevel="0" collapsed="false">
      <c r="A16" s="46" t="s">
        <v>113</v>
      </c>
      <c r="B16" s="46"/>
      <c r="C16" s="74" t="n">
        <v>837</v>
      </c>
      <c r="D16" s="34" t="n">
        <v>108</v>
      </c>
      <c r="E16" s="34" t="n">
        <v>101</v>
      </c>
      <c r="F16" s="34" t="n">
        <v>102</v>
      </c>
      <c r="G16" s="34" t="n">
        <v>70</v>
      </c>
      <c r="H16" s="34" t="n">
        <v>402</v>
      </c>
      <c r="I16" s="34" t="n">
        <v>19</v>
      </c>
      <c r="J16" s="34" t="n">
        <v>124</v>
      </c>
      <c r="K16" s="34" t="n">
        <v>83</v>
      </c>
      <c r="L16" s="34" t="n">
        <v>101</v>
      </c>
      <c r="M16" s="34" t="n">
        <v>65</v>
      </c>
      <c r="N16" s="34" t="n">
        <v>147</v>
      </c>
      <c r="O16" s="35" t="n">
        <v>85</v>
      </c>
      <c r="P16" s="33" t="n">
        <v>70</v>
      </c>
      <c r="Q16" s="34" t="n">
        <v>42</v>
      </c>
      <c r="R16" s="34" t="n">
        <v>66</v>
      </c>
      <c r="S16" s="34" t="n">
        <v>50</v>
      </c>
      <c r="T16" s="34" t="n">
        <v>4</v>
      </c>
      <c r="U16" s="34" t="n">
        <v>512</v>
      </c>
      <c r="V16" s="34" t="n">
        <v>325</v>
      </c>
      <c r="W16" s="34" t="n">
        <v>27</v>
      </c>
      <c r="X16" s="34" t="n">
        <v>15</v>
      </c>
      <c r="Y16" s="34" t="n">
        <v>61</v>
      </c>
      <c r="Z16" s="34" t="n">
        <v>60</v>
      </c>
      <c r="AA16" s="34" t="n">
        <v>190</v>
      </c>
      <c r="AB16" s="34" t="n">
        <v>2</v>
      </c>
      <c r="AC16" s="34" t="n">
        <v>4</v>
      </c>
      <c r="AD16" s="75" t="n">
        <v>24</v>
      </c>
      <c r="AE16" s="76" t="s">
        <v>185</v>
      </c>
    </row>
    <row r="17" customFormat="false" ht="12.75" hidden="false" customHeight="false" outlineLevel="0" collapsed="false">
      <c r="A17" s="46" t="s">
        <v>114</v>
      </c>
      <c r="B17" s="46"/>
      <c r="C17" s="74" t="n">
        <v>1552</v>
      </c>
      <c r="D17" s="34" t="n">
        <v>266</v>
      </c>
      <c r="E17" s="34" t="n">
        <v>330</v>
      </c>
      <c r="F17" s="34" t="n">
        <v>63</v>
      </c>
      <c r="G17" s="34" t="n">
        <v>66</v>
      </c>
      <c r="H17" s="34" t="n">
        <v>430</v>
      </c>
      <c r="I17" s="34" t="n">
        <v>19</v>
      </c>
      <c r="J17" s="34" t="n">
        <v>236</v>
      </c>
      <c r="K17" s="34" t="n">
        <v>109</v>
      </c>
      <c r="L17" s="34" t="n">
        <v>153</v>
      </c>
      <c r="M17" s="34" t="n">
        <v>87</v>
      </c>
      <c r="N17" s="34" t="n">
        <v>180</v>
      </c>
      <c r="O17" s="35" t="n">
        <v>95</v>
      </c>
      <c r="P17" s="33" t="n">
        <v>107</v>
      </c>
      <c r="Q17" s="34" t="n">
        <v>49</v>
      </c>
      <c r="R17" s="34" t="n">
        <v>57</v>
      </c>
      <c r="S17" s="34" t="n">
        <v>31</v>
      </c>
      <c r="T17" s="34" t="n">
        <v>14</v>
      </c>
      <c r="U17" s="34" t="n">
        <v>747</v>
      </c>
      <c r="V17" s="34" t="n">
        <v>371</v>
      </c>
      <c r="W17" s="34" t="n">
        <v>31</v>
      </c>
      <c r="X17" s="34" t="n">
        <v>30</v>
      </c>
      <c r="Y17" s="34" t="n">
        <v>29</v>
      </c>
      <c r="Z17" s="34" t="n">
        <v>28</v>
      </c>
      <c r="AA17" s="34" t="n">
        <v>708</v>
      </c>
      <c r="AB17" s="34" t="n">
        <v>1</v>
      </c>
      <c r="AC17" s="34"/>
      <c r="AD17" s="75" t="n">
        <v>18</v>
      </c>
      <c r="AE17" s="76" t="s">
        <v>186</v>
      </c>
    </row>
    <row r="18" customFormat="false" ht="12.75" hidden="false" customHeight="false" outlineLevel="0" collapsed="false">
      <c r="A18" s="46" t="s">
        <v>115</v>
      </c>
      <c r="B18" s="46"/>
      <c r="C18" s="74" t="n">
        <v>377</v>
      </c>
      <c r="D18" s="34" t="n">
        <v>44</v>
      </c>
      <c r="E18" s="34" t="n">
        <v>77</v>
      </c>
      <c r="F18" s="34" t="n">
        <v>25</v>
      </c>
      <c r="G18" s="34" t="n">
        <v>34</v>
      </c>
      <c r="H18" s="34" t="n">
        <v>205</v>
      </c>
      <c r="I18" s="34" t="n">
        <v>11</v>
      </c>
      <c r="J18" s="34" t="n">
        <v>44</v>
      </c>
      <c r="K18" s="34" t="n">
        <v>34</v>
      </c>
      <c r="L18" s="34" t="n">
        <v>51</v>
      </c>
      <c r="M18" s="34" t="n">
        <v>37</v>
      </c>
      <c r="N18" s="34" t="n">
        <v>82</v>
      </c>
      <c r="O18" s="35" t="n">
        <v>53</v>
      </c>
      <c r="P18" s="33" t="n">
        <v>45</v>
      </c>
      <c r="Q18" s="34" t="n">
        <v>27</v>
      </c>
      <c r="R18" s="34" t="n">
        <v>31</v>
      </c>
      <c r="S18" s="34" t="n">
        <v>22</v>
      </c>
      <c r="T18" s="34" t="n">
        <v>10</v>
      </c>
      <c r="U18" s="34" t="n">
        <v>263</v>
      </c>
      <c r="V18" s="34" t="n">
        <v>173</v>
      </c>
      <c r="W18" s="34" t="n">
        <v>21</v>
      </c>
      <c r="X18" s="34" t="n">
        <v>19</v>
      </c>
      <c r="Y18" s="34" t="n">
        <v>13</v>
      </c>
      <c r="Z18" s="34" t="n">
        <v>13</v>
      </c>
      <c r="AA18" s="34" t="n">
        <v>61</v>
      </c>
      <c r="AB18" s="34"/>
      <c r="AC18" s="34" t="n">
        <v>1</v>
      </c>
      <c r="AD18" s="75" t="n">
        <v>7</v>
      </c>
      <c r="AE18" s="76" t="s">
        <v>187</v>
      </c>
    </row>
    <row r="19" customFormat="false" ht="12.75" hidden="false" customHeight="false" outlineLevel="0" collapsed="false">
      <c r="A19" s="46" t="s">
        <v>116</v>
      </c>
      <c r="B19" s="46"/>
      <c r="C19" s="74" t="n">
        <v>197</v>
      </c>
      <c r="D19" s="34" t="n">
        <v>32</v>
      </c>
      <c r="E19" s="34" t="n">
        <v>39</v>
      </c>
      <c r="F19" s="34" t="n">
        <v>32</v>
      </c>
      <c r="G19" s="34" t="n">
        <v>20</v>
      </c>
      <c r="H19" s="34" t="n">
        <v>119</v>
      </c>
      <c r="I19" s="34" t="n">
        <v>2</v>
      </c>
      <c r="J19" s="34" t="n">
        <v>18</v>
      </c>
      <c r="K19" s="34" t="n">
        <v>15</v>
      </c>
      <c r="L19" s="34" t="n">
        <v>25</v>
      </c>
      <c r="M19" s="34" t="n">
        <v>18</v>
      </c>
      <c r="N19" s="34" t="n">
        <v>38</v>
      </c>
      <c r="O19" s="35" t="n">
        <v>31</v>
      </c>
      <c r="P19" s="33" t="n">
        <v>31</v>
      </c>
      <c r="Q19" s="34" t="n">
        <v>21</v>
      </c>
      <c r="R19" s="34" t="n">
        <v>18</v>
      </c>
      <c r="S19" s="34" t="n">
        <v>10</v>
      </c>
      <c r="T19" s="34" t="n">
        <v>2</v>
      </c>
      <c r="U19" s="34" t="n">
        <v>132</v>
      </c>
      <c r="V19" s="34" t="n">
        <v>95</v>
      </c>
      <c r="W19" s="34"/>
      <c r="X19" s="34"/>
      <c r="Y19" s="34" t="n">
        <v>23</v>
      </c>
      <c r="Z19" s="34" t="n">
        <v>23</v>
      </c>
      <c r="AA19" s="34" t="n">
        <v>32</v>
      </c>
      <c r="AB19" s="34" t="n">
        <v>1</v>
      </c>
      <c r="AC19" s="34" t="n">
        <v>1</v>
      </c>
      <c r="AD19" s="75" t="n">
        <v>7</v>
      </c>
      <c r="AE19" s="76" t="s">
        <v>188</v>
      </c>
    </row>
    <row r="20" customFormat="false" ht="12.75" hidden="false" customHeight="false" outlineLevel="0" collapsed="false">
      <c r="A20" s="46" t="s">
        <v>117</v>
      </c>
      <c r="B20" s="46"/>
      <c r="C20" s="74" t="n">
        <v>172</v>
      </c>
      <c r="D20" s="34" t="n">
        <v>23</v>
      </c>
      <c r="E20" s="34" t="n">
        <v>21</v>
      </c>
      <c r="F20" s="34" t="n">
        <v>23</v>
      </c>
      <c r="G20" s="34" t="n">
        <v>13</v>
      </c>
      <c r="H20" s="34" t="n">
        <v>66</v>
      </c>
      <c r="I20" s="34" t="n">
        <v>5</v>
      </c>
      <c r="J20" s="34" t="n">
        <v>7</v>
      </c>
      <c r="K20" s="34" t="n">
        <v>6</v>
      </c>
      <c r="L20" s="34" t="n">
        <v>16</v>
      </c>
      <c r="M20" s="34" t="n">
        <v>13</v>
      </c>
      <c r="N20" s="34" t="n">
        <v>28</v>
      </c>
      <c r="O20" s="35" t="n">
        <v>18</v>
      </c>
      <c r="P20" s="33" t="n">
        <v>18</v>
      </c>
      <c r="Q20" s="34" t="n">
        <v>12</v>
      </c>
      <c r="R20" s="34" t="n">
        <v>7</v>
      </c>
      <c r="S20" s="34" t="n">
        <v>4</v>
      </c>
      <c r="T20" s="34" t="n">
        <v>2</v>
      </c>
      <c r="U20" s="34" t="n">
        <v>78</v>
      </c>
      <c r="V20" s="34" t="n">
        <v>53</v>
      </c>
      <c r="W20" s="34" t="n">
        <v>6</v>
      </c>
      <c r="X20" s="34" t="n">
        <v>5</v>
      </c>
      <c r="Y20" s="34" t="n">
        <v>2</v>
      </c>
      <c r="Z20" s="34" t="n">
        <v>2</v>
      </c>
      <c r="AA20" s="34" t="n">
        <v>66</v>
      </c>
      <c r="AB20" s="34" t="n">
        <v>6</v>
      </c>
      <c r="AC20" s="34" t="n">
        <v>1</v>
      </c>
      <c r="AD20" s="75" t="n">
        <v>14</v>
      </c>
      <c r="AE20" s="76" t="s">
        <v>189</v>
      </c>
    </row>
    <row r="21" customFormat="false" ht="12.75" hidden="false" customHeight="false" outlineLevel="0" collapsed="false">
      <c r="A21" s="46" t="s">
        <v>118</v>
      </c>
      <c r="B21" s="46"/>
      <c r="C21" s="74" t="n">
        <v>25</v>
      </c>
      <c r="D21" s="34"/>
      <c r="E21" s="34" t="n">
        <v>1</v>
      </c>
      <c r="F21" s="34" t="n">
        <v>4</v>
      </c>
      <c r="G21" s="34" t="n">
        <v>1</v>
      </c>
      <c r="H21" s="34" t="n">
        <v>4</v>
      </c>
      <c r="I21" s="34"/>
      <c r="J21" s="34" t="n">
        <v>2</v>
      </c>
      <c r="K21" s="34" t="n">
        <v>1</v>
      </c>
      <c r="L21" s="34" t="n">
        <v>1</v>
      </c>
      <c r="M21" s="34" t="n">
        <v>1</v>
      </c>
      <c r="N21" s="34" t="n">
        <v>3</v>
      </c>
      <c r="O21" s="35"/>
      <c r="P21" s="33" t="n">
        <v>1</v>
      </c>
      <c r="Q21" s="34" t="n">
        <v>1</v>
      </c>
      <c r="R21" s="34" t="n">
        <v>1</v>
      </c>
      <c r="S21" s="34"/>
      <c r="T21" s="34"/>
      <c r="U21" s="34" t="n">
        <v>8</v>
      </c>
      <c r="V21" s="34" t="n">
        <v>3</v>
      </c>
      <c r="W21" s="34"/>
      <c r="X21" s="34"/>
      <c r="Y21" s="34" t="n">
        <v>1</v>
      </c>
      <c r="Z21" s="34" t="n">
        <v>1</v>
      </c>
      <c r="AA21" s="34" t="n">
        <v>14</v>
      </c>
      <c r="AB21" s="34"/>
      <c r="AC21" s="34"/>
      <c r="AD21" s="75" t="n">
        <v>2</v>
      </c>
      <c r="AE21" s="76" t="s">
        <v>190</v>
      </c>
    </row>
    <row r="22" customFormat="false" ht="12.75" hidden="false" customHeight="false" outlineLevel="0" collapsed="false">
      <c r="A22" s="46" t="s">
        <v>119</v>
      </c>
      <c r="B22" s="46"/>
      <c r="C22" s="74" t="n">
        <v>1082</v>
      </c>
      <c r="D22" s="34" t="n">
        <v>153</v>
      </c>
      <c r="E22" s="34" t="n">
        <v>158</v>
      </c>
      <c r="F22" s="34" t="n">
        <v>114</v>
      </c>
      <c r="G22" s="34" t="n">
        <v>84</v>
      </c>
      <c r="H22" s="34" t="n">
        <v>530</v>
      </c>
      <c r="I22" s="34" t="n">
        <v>16</v>
      </c>
      <c r="J22" s="34" t="n">
        <v>154</v>
      </c>
      <c r="K22" s="34" t="n">
        <v>107</v>
      </c>
      <c r="L22" s="34" t="n">
        <v>143</v>
      </c>
      <c r="M22" s="34" t="n">
        <v>104</v>
      </c>
      <c r="N22" s="34" t="n">
        <v>179</v>
      </c>
      <c r="O22" s="35" t="n">
        <v>112</v>
      </c>
      <c r="P22" s="33" t="n">
        <v>68</v>
      </c>
      <c r="Q22" s="34" t="n">
        <v>44</v>
      </c>
      <c r="R22" s="34" t="n">
        <v>62</v>
      </c>
      <c r="S22" s="34" t="n">
        <v>34</v>
      </c>
      <c r="T22" s="34" t="n">
        <v>19</v>
      </c>
      <c r="U22" s="34" t="n">
        <v>625</v>
      </c>
      <c r="V22" s="34" t="n">
        <v>401</v>
      </c>
      <c r="W22" s="34" t="n">
        <v>74</v>
      </c>
      <c r="X22" s="34" t="n">
        <v>61</v>
      </c>
      <c r="Y22" s="34" t="n">
        <v>52</v>
      </c>
      <c r="Z22" s="34" t="n">
        <v>52</v>
      </c>
      <c r="AA22" s="34" t="n">
        <v>270</v>
      </c>
      <c r="AB22" s="34" t="n">
        <v>16</v>
      </c>
      <c r="AC22" s="34" t="n">
        <v>3</v>
      </c>
      <c r="AD22" s="75" t="n">
        <v>42</v>
      </c>
      <c r="AE22" s="76" t="s">
        <v>191</v>
      </c>
    </row>
    <row r="23" customFormat="false" ht="12.75" hidden="false" customHeight="false" outlineLevel="0" collapsed="false">
      <c r="A23" s="46" t="s">
        <v>120</v>
      </c>
      <c r="B23" s="46"/>
      <c r="C23" s="74" t="n">
        <v>541</v>
      </c>
      <c r="D23" s="34" t="n">
        <v>69</v>
      </c>
      <c r="E23" s="34" t="n">
        <v>109</v>
      </c>
      <c r="F23" s="34" t="n">
        <v>85</v>
      </c>
      <c r="G23" s="34" t="n">
        <v>52</v>
      </c>
      <c r="H23" s="34" t="n">
        <v>297</v>
      </c>
      <c r="I23" s="34" t="n">
        <v>6</v>
      </c>
      <c r="J23" s="34" t="n">
        <v>75</v>
      </c>
      <c r="K23" s="34" t="n">
        <v>64</v>
      </c>
      <c r="L23" s="34" t="n">
        <v>83</v>
      </c>
      <c r="M23" s="34" t="n">
        <v>58</v>
      </c>
      <c r="N23" s="34" t="n">
        <v>81</v>
      </c>
      <c r="O23" s="35" t="n">
        <v>56</v>
      </c>
      <c r="P23" s="33" t="n">
        <v>39</v>
      </c>
      <c r="Q23" s="34" t="n">
        <v>26</v>
      </c>
      <c r="R23" s="34" t="n">
        <v>31</v>
      </c>
      <c r="S23" s="34" t="n">
        <v>17</v>
      </c>
      <c r="T23" s="34" t="n">
        <v>3</v>
      </c>
      <c r="U23" s="34" t="n">
        <v>312</v>
      </c>
      <c r="V23" s="34" t="n">
        <v>221</v>
      </c>
      <c r="W23" s="34" t="n">
        <v>33</v>
      </c>
      <c r="X23" s="34" t="n">
        <v>25</v>
      </c>
      <c r="Y23" s="34" t="n">
        <v>54</v>
      </c>
      <c r="Z23" s="34" t="n">
        <v>50</v>
      </c>
      <c r="AA23" s="34" t="n">
        <v>121</v>
      </c>
      <c r="AB23" s="34" t="n">
        <v>1</v>
      </c>
      <c r="AC23" s="34" t="n">
        <v>6</v>
      </c>
      <c r="AD23" s="75" t="n">
        <v>9</v>
      </c>
      <c r="AE23" s="76" t="s">
        <v>192</v>
      </c>
    </row>
    <row r="24" customFormat="false" ht="12.75" hidden="false" customHeight="false" outlineLevel="0" collapsed="false">
      <c r="A24" s="46" t="s">
        <v>121</v>
      </c>
      <c r="B24" s="46"/>
      <c r="C24" s="74" t="n">
        <v>2176</v>
      </c>
      <c r="D24" s="34" t="n">
        <v>261</v>
      </c>
      <c r="E24" s="34" t="n">
        <v>370</v>
      </c>
      <c r="F24" s="34" t="n">
        <v>151</v>
      </c>
      <c r="G24" s="34" t="n">
        <v>190</v>
      </c>
      <c r="H24" s="34" t="n">
        <v>677</v>
      </c>
      <c r="I24" s="34" t="n">
        <v>28</v>
      </c>
      <c r="J24" s="34" t="n">
        <v>517</v>
      </c>
      <c r="K24" s="34" t="n">
        <v>302</v>
      </c>
      <c r="L24" s="34" t="n">
        <v>197</v>
      </c>
      <c r="M24" s="34" t="n">
        <v>119</v>
      </c>
      <c r="N24" s="34" t="n">
        <v>199</v>
      </c>
      <c r="O24" s="35" t="n">
        <v>87</v>
      </c>
      <c r="P24" s="33" t="n">
        <v>102</v>
      </c>
      <c r="Q24" s="34" t="n">
        <v>45</v>
      </c>
      <c r="R24" s="34" t="n">
        <v>93</v>
      </c>
      <c r="S24" s="34" t="n">
        <v>58</v>
      </c>
      <c r="T24" s="34" t="n">
        <v>23</v>
      </c>
      <c r="U24" s="34" t="n">
        <v>1131</v>
      </c>
      <c r="V24" s="34" t="n">
        <v>611</v>
      </c>
      <c r="W24" s="34" t="n">
        <v>61</v>
      </c>
      <c r="X24" s="34" t="n">
        <v>35</v>
      </c>
      <c r="Y24" s="34" t="n">
        <v>24</v>
      </c>
      <c r="Z24" s="34" t="n">
        <v>22</v>
      </c>
      <c r="AA24" s="34" t="n">
        <v>859</v>
      </c>
      <c r="AB24" s="34" t="n">
        <v>9</v>
      </c>
      <c r="AC24" s="34" t="n">
        <v>11</v>
      </c>
      <c r="AD24" s="75" t="n">
        <v>62</v>
      </c>
      <c r="AE24" s="76" t="s">
        <v>193</v>
      </c>
    </row>
    <row r="25" customFormat="false" ht="12.75" hidden="false" customHeight="false" outlineLevel="0" collapsed="false">
      <c r="A25" s="46" t="s">
        <v>122</v>
      </c>
      <c r="B25" s="46"/>
      <c r="C25" s="74" t="n">
        <v>519</v>
      </c>
      <c r="D25" s="34" t="n">
        <v>63</v>
      </c>
      <c r="E25" s="34" t="n">
        <v>88</v>
      </c>
      <c r="F25" s="34" t="n">
        <v>55</v>
      </c>
      <c r="G25" s="34" t="n">
        <v>51</v>
      </c>
      <c r="H25" s="34" t="n">
        <v>232</v>
      </c>
      <c r="I25" s="34" t="n">
        <v>15</v>
      </c>
      <c r="J25" s="34" t="n">
        <v>71</v>
      </c>
      <c r="K25" s="34" t="n">
        <v>48</v>
      </c>
      <c r="L25" s="34" t="n">
        <v>65</v>
      </c>
      <c r="M25" s="34" t="n">
        <v>42</v>
      </c>
      <c r="N25" s="34" t="n">
        <v>85</v>
      </c>
      <c r="O25" s="35" t="n">
        <v>55</v>
      </c>
      <c r="P25" s="33" t="n">
        <v>62</v>
      </c>
      <c r="Q25" s="34" t="n">
        <v>35</v>
      </c>
      <c r="R25" s="34" t="n">
        <v>19</v>
      </c>
      <c r="S25" s="34" t="n">
        <v>9</v>
      </c>
      <c r="T25" s="34" t="n">
        <v>9</v>
      </c>
      <c r="U25" s="34" t="n">
        <v>311</v>
      </c>
      <c r="V25" s="34" t="n">
        <v>189</v>
      </c>
      <c r="W25" s="34" t="n">
        <v>10</v>
      </c>
      <c r="X25" s="34" t="n">
        <v>8</v>
      </c>
      <c r="Y25" s="34" t="n">
        <v>33</v>
      </c>
      <c r="Z25" s="34" t="n">
        <v>32</v>
      </c>
      <c r="AA25" s="34" t="n">
        <v>132</v>
      </c>
      <c r="AB25" s="34" t="n">
        <v>3</v>
      </c>
      <c r="AC25" s="34" t="n">
        <v>6</v>
      </c>
      <c r="AD25" s="75" t="n">
        <v>12</v>
      </c>
      <c r="AE25" s="76" t="s">
        <v>194</v>
      </c>
    </row>
    <row r="26" customFormat="false" ht="12.75" hidden="false" customHeight="false" outlineLevel="0" collapsed="false">
      <c r="A26" s="46" t="s">
        <v>123</v>
      </c>
      <c r="B26" s="46"/>
      <c r="C26" s="74" t="n">
        <v>259</v>
      </c>
      <c r="D26" s="34" t="n">
        <v>23</v>
      </c>
      <c r="E26" s="34" t="n">
        <v>92</v>
      </c>
      <c r="F26" s="34" t="n">
        <v>23</v>
      </c>
      <c r="G26" s="34" t="n">
        <v>15</v>
      </c>
      <c r="H26" s="34" t="n">
        <v>144</v>
      </c>
      <c r="I26" s="34" t="n">
        <v>4</v>
      </c>
      <c r="J26" s="34" t="n">
        <v>14</v>
      </c>
      <c r="K26" s="34" t="n">
        <v>12</v>
      </c>
      <c r="L26" s="34" t="n">
        <v>48</v>
      </c>
      <c r="M26" s="34" t="n">
        <v>33</v>
      </c>
      <c r="N26" s="34" t="n">
        <v>47</v>
      </c>
      <c r="O26" s="35" t="n">
        <v>36</v>
      </c>
      <c r="P26" s="33" t="n">
        <v>39</v>
      </c>
      <c r="Q26" s="34" t="n">
        <v>27</v>
      </c>
      <c r="R26" s="34" t="n">
        <v>40</v>
      </c>
      <c r="S26" s="34" t="n">
        <v>25</v>
      </c>
      <c r="T26" s="34" t="n">
        <v>13</v>
      </c>
      <c r="U26" s="34" t="n">
        <v>201</v>
      </c>
      <c r="V26" s="34" t="n">
        <v>133</v>
      </c>
      <c r="W26" s="34" t="n">
        <v>5</v>
      </c>
      <c r="X26" s="34" t="n">
        <v>4</v>
      </c>
      <c r="Y26" s="34" t="n">
        <v>7</v>
      </c>
      <c r="Z26" s="34" t="n">
        <v>7</v>
      </c>
      <c r="AA26" s="34" t="n">
        <v>26</v>
      </c>
      <c r="AB26" s="34"/>
      <c r="AC26" s="34"/>
      <c r="AD26" s="75" t="n">
        <v>16</v>
      </c>
      <c r="AE26" s="76" t="s">
        <v>195</v>
      </c>
    </row>
    <row r="27" customFormat="false" ht="12.75" hidden="false" customHeight="false" outlineLevel="0" collapsed="false">
      <c r="A27" s="46" t="s">
        <v>124</v>
      </c>
      <c r="B27" s="46"/>
      <c r="C27" s="74" t="n">
        <v>1633</v>
      </c>
      <c r="D27" s="34" t="n">
        <v>252</v>
      </c>
      <c r="E27" s="34" t="n">
        <v>199</v>
      </c>
      <c r="F27" s="34" t="n">
        <v>117</v>
      </c>
      <c r="G27" s="34" t="n">
        <v>101</v>
      </c>
      <c r="H27" s="34" t="n">
        <v>676</v>
      </c>
      <c r="I27" s="34" t="n">
        <v>44</v>
      </c>
      <c r="J27" s="34" t="n">
        <v>128</v>
      </c>
      <c r="K27" s="34" t="n">
        <v>70</v>
      </c>
      <c r="L27" s="34" t="n">
        <v>444</v>
      </c>
      <c r="M27" s="34" t="n">
        <v>235</v>
      </c>
      <c r="N27" s="34" t="n">
        <v>288</v>
      </c>
      <c r="O27" s="35" t="n">
        <v>151</v>
      </c>
      <c r="P27" s="33" t="n">
        <v>133</v>
      </c>
      <c r="Q27" s="34" t="n">
        <v>58</v>
      </c>
      <c r="R27" s="34" t="n">
        <v>94</v>
      </c>
      <c r="S27" s="34" t="n">
        <v>50</v>
      </c>
      <c r="T27" s="34" t="n">
        <v>14</v>
      </c>
      <c r="U27" s="34" t="n">
        <v>1101</v>
      </c>
      <c r="V27" s="34" t="n">
        <v>564</v>
      </c>
      <c r="W27" s="34" t="n">
        <v>103</v>
      </c>
      <c r="X27" s="34" t="n">
        <v>87</v>
      </c>
      <c r="Y27" s="34" t="n">
        <v>25</v>
      </c>
      <c r="Z27" s="34" t="n">
        <v>19</v>
      </c>
      <c r="AA27" s="34" t="n">
        <v>274</v>
      </c>
      <c r="AB27" s="34" t="n">
        <v>6</v>
      </c>
      <c r="AC27" s="34" t="n">
        <v>1</v>
      </c>
      <c r="AD27" s="75" t="n">
        <v>85</v>
      </c>
      <c r="AE27" s="76" t="s">
        <v>196</v>
      </c>
    </row>
    <row r="28" customFormat="false" ht="12.75" hidden="false" customHeight="false" outlineLevel="0" collapsed="false">
      <c r="A28" s="46" t="s">
        <v>125</v>
      </c>
      <c r="B28" s="46"/>
      <c r="C28" s="74" t="n">
        <v>557</v>
      </c>
      <c r="D28" s="34" t="n">
        <v>53</v>
      </c>
      <c r="E28" s="34" t="n">
        <v>45</v>
      </c>
      <c r="F28" s="34" t="n">
        <v>64</v>
      </c>
      <c r="G28" s="34" t="n">
        <v>52</v>
      </c>
      <c r="H28" s="34" t="n">
        <v>241</v>
      </c>
      <c r="I28" s="34" t="n">
        <v>12</v>
      </c>
      <c r="J28" s="34" t="n">
        <v>18</v>
      </c>
      <c r="K28" s="34" t="n">
        <v>17</v>
      </c>
      <c r="L28" s="34" t="n">
        <v>81</v>
      </c>
      <c r="M28" s="34" t="n">
        <v>65</v>
      </c>
      <c r="N28" s="34" t="n">
        <v>103</v>
      </c>
      <c r="O28" s="35" t="n">
        <v>80</v>
      </c>
      <c r="P28" s="33" t="n">
        <v>39</v>
      </c>
      <c r="Q28" s="34" t="n">
        <v>26</v>
      </c>
      <c r="R28" s="34" t="n">
        <v>21</v>
      </c>
      <c r="S28" s="34" t="n">
        <v>15</v>
      </c>
      <c r="T28" s="34" t="n">
        <v>11</v>
      </c>
      <c r="U28" s="34" t="n">
        <v>273</v>
      </c>
      <c r="V28" s="34" t="n">
        <v>203</v>
      </c>
      <c r="W28" s="34" t="n">
        <v>9</v>
      </c>
      <c r="X28" s="34" t="n">
        <v>7</v>
      </c>
      <c r="Y28" s="34" t="n">
        <v>31</v>
      </c>
      <c r="Z28" s="34" t="n">
        <v>29</v>
      </c>
      <c r="AA28" s="34" t="n">
        <v>215</v>
      </c>
      <c r="AB28" s="34" t="n">
        <v>2</v>
      </c>
      <c r="AC28" s="34" t="n">
        <v>5</v>
      </c>
      <c r="AD28" s="75" t="n">
        <v>12</v>
      </c>
      <c r="AE28" s="76" t="s">
        <v>197</v>
      </c>
    </row>
    <row r="29" customFormat="false" ht="12.75" hidden="false" customHeight="false" outlineLevel="0" collapsed="false">
      <c r="A29" s="46" t="s">
        <v>126</v>
      </c>
      <c r="B29" s="46"/>
      <c r="C29" s="74" t="n">
        <v>774</v>
      </c>
      <c r="D29" s="34" t="n">
        <v>114</v>
      </c>
      <c r="E29" s="34" t="n">
        <v>118</v>
      </c>
      <c r="F29" s="34" t="n">
        <v>55</v>
      </c>
      <c r="G29" s="34" t="n">
        <v>59</v>
      </c>
      <c r="H29" s="34" t="n">
        <v>326</v>
      </c>
      <c r="I29" s="34" t="n">
        <v>15</v>
      </c>
      <c r="J29" s="34" t="n">
        <v>196</v>
      </c>
      <c r="K29" s="34" t="n">
        <v>113</v>
      </c>
      <c r="L29" s="34" t="n">
        <v>110</v>
      </c>
      <c r="M29" s="34" t="n">
        <v>62</v>
      </c>
      <c r="N29" s="34" t="n">
        <v>70</v>
      </c>
      <c r="O29" s="35" t="n">
        <v>36</v>
      </c>
      <c r="P29" s="33" t="n">
        <v>40</v>
      </c>
      <c r="Q29" s="34" t="n">
        <v>26</v>
      </c>
      <c r="R29" s="34" t="n">
        <v>37</v>
      </c>
      <c r="S29" s="34" t="n">
        <v>21</v>
      </c>
      <c r="T29" s="34" t="n">
        <v>4</v>
      </c>
      <c r="U29" s="34" t="n">
        <v>457</v>
      </c>
      <c r="V29" s="34" t="n">
        <v>258</v>
      </c>
      <c r="W29" s="34" t="n">
        <v>74</v>
      </c>
      <c r="X29" s="34" t="n">
        <v>41</v>
      </c>
      <c r="Y29" s="34" t="n">
        <v>32</v>
      </c>
      <c r="Z29" s="34" t="n">
        <v>26</v>
      </c>
      <c r="AA29" s="34" t="n">
        <v>174</v>
      </c>
      <c r="AB29" s="34" t="n">
        <v>1</v>
      </c>
      <c r="AC29" s="34"/>
      <c r="AD29" s="75" t="n">
        <v>22</v>
      </c>
      <c r="AE29" s="76" t="s">
        <v>198</v>
      </c>
    </row>
    <row r="30" customFormat="false" ht="12.75" hidden="false" customHeight="false" outlineLevel="0" collapsed="false">
      <c r="A30" s="46" t="s">
        <v>127</v>
      </c>
      <c r="B30" s="46"/>
      <c r="C30" s="74" t="n">
        <v>603</v>
      </c>
      <c r="D30" s="34" t="n">
        <v>64</v>
      </c>
      <c r="E30" s="34" t="n">
        <v>105</v>
      </c>
      <c r="F30" s="34" t="n">
        <v>54</v>
      </c>
      <c r="G30" s="34" t="n">
        <v>35</v>
      </c>
      <c r="H30" s="34" t="n">
        <v>269</v>
      </c>
      <c r="I30" s="34" t="n">
        <v>13</v>
      </c>
      <c r="J30" s="34" t="n">
        <v>27</v>
      </c>
      <c r="K30" s="34" t="n">
        <v>18</v>
      </c>
      <c r="L30" s="34" t="n">
        <v>125</v>
      </c>
      <c r="M30" s="34" t="n">
        <v>69</v>
      </c>
      <c r="N30" s="34" t="n">
        <v>120</v>
      </c>
      <c r="O30" s="35" t="n">
        <v>66</v>
      </c>
      <c r="P30" s="33" t="n">
        <v>79</v>
      </c>
      <c r="Q30" s="34" t="n">
        <v>39</v>
      </c>
      <c r="R30" s="34" t="n">
        <v>42</v>
      </c>
      <c r="S30" s="34" t="n">
        <v>32</v>
      </c>
      <c r="T30" s="34" t="n">
        <v>24</v>
      </c>
      <c r="U30" s="34" t="n">
        <v>417</v>
      </c>
      <c r="V30" s="34" t="n">
        <v>224</v>
      </c>
      <c r="W30" s="34" t="n">
        <v>25</v>
      </c>
      <c r="X30" s="34" t="n">
        <v>22</v>
      </c>
      <c r="Y30" s="34" t="n">
        <v>11</v>
      </c>
      <c r="Z30" s="34" t="n">
        <v>11</v>
      </c>
      <c r="AA30" s="34" t="n">
        <v>106</v>
      </c>
      <c r="AB30" s="34" t="n">
        <v>12</v>
      </c>
      <c r="AC30" s="34" t="n">
        <v>1</v>
      </c>
      <c r="AD30" s="75" t="n">
        <v>30</v>
      </c>
      <c r="AE30" s="76" t="s">
        <v>199</v>
      </c>
    </row>
    <row r="31" customFormat="false" ht="12.75" hidden="false" customHeight="true" outlineLevel="0" collapsed="false">
      <c r="A31" s="47" t="s">
        <v>200</v>
      </c>
      <c r="B31" s="47"/>
      <c r="C31" s="74" t="n">
        <v>2</v>
      </c>
      <c r="D31" s="34"/>
      <c r="E31" s="34" t="n">
        <v>1</v>
      </c>
      <c r="F31" s="34"/>
      <c r="G31" s="34"/>
      <c r="H31" s="34" t="n">
        <v>1</v>
      </c>
      <c r="I31" s="34"/>
      <c r="J31" s="34"/>
      <c r="K31" s="34"/>
      <c r="L31" s="34"/>
      <c r="M31" s="34"/>
      <c r="N31" s="34"/>
      <c r="O31" s="35"/>
      <c r="P31" s="33" t="n">
        <v>1</v>
      </c>
      <c r="Q31" s="34"/>
      <c r="R31" s="34" t="n">
        <v>1</v>
      </c>
      <c r="S31" s="34" t="n">
        <v>1</v>
      </c>
      <c r="T31" s="34"/>
      <c r="U31" s="34" t="n">
        <v>2</v>
      </c>
      <c r="V31" s="34" t="n">
        <v>1</v>
      </c>
      <c r="W31" s="34"/>
      <c r="X31" s="34"/>
      <c r="Y31" s="34"/>
      <c r="Z31" s="34"/>
      <c r="AA31" s="34"/>
      <c r="AB31" s="34"/>
      <c r="AC31" s="34"/>
      <c r="AD31" s="75"/>
      <c r="AE31" s="76" t="s">
        <v>201</v>
      </c>
    </row>
    <row r="32" customFormat="false" ht="12.75" hidden="false" customHeight="true" outlineLevel="0" collapsed="false">
      <c r="A32" s="47" t="s">
        <v>202</v>
      </c>
      <c r="B32" s="47"/>
      <c r="C32" s="77"/>
      <c r="D32" s="49"/>
      <c r="E32" s="49"/>
      <c r="F32" s="49"/>
      <c r="G32" s="49"/>
      <c r="H32" s="49"/>
      <c r="I32" s="49"/>
      <c r="J32" s="49"/>
      <c r="K32" s="49"/>
      <c r="L32" s="49"/>
      <c r="M32" s="49"/>
      <c r="N32" s="49"/>
      <c r="O32" s="50"/>
      <c r="P32" s="48"/>
      <c r="Q32" s="49"/>
      <c r="R32" s="49"/>
      <c r="S32" s="49"/>
      <c r="T32" s="49"/>
      <c r="U32" s="49"/>
      <c r="V32" s="49"/>
      <c r="W32" s="49"/>
      <c r="X32" s="49"/>
      <c r="Y32" s="49"/>
      <c r="Z32" s="49"/>
      <c r="AA32" s="49"/>
      <c r="AB32" s="49"/>
      <c r="AC32" s="49"/>
      <c r="AD32" s="78"/>
      <c r="AE32" s="79" t="s">
        <v>203</v>
      </c>
    </row>
    <row r="33" customFormat="false" ht="12.75" hidden="false" customHeight="false" outlineLevel="0" collapsed="false">
      <c r="A33" s="62" t="s">
        <v>45</v>
      </c>
      <c r="B33" s="63" t="n">
        <v>1959</v>
      </c>
      <c r="C33" s="30" t="n">
        <v>21547</v>
      </c>
      <c r="D33" s="31" t="n">
        <v>2897</v>
      </c>
      <c r="E33" s="31" t="n">
        <v>3279</v>
      </c>
      <c r="F33" s="31" t="n">
        <v>1771</v>
      </c>
      <c r="G33" s="31" t="n">
        <v>1633</v>
      </c>
      <c r="H33" s="31" t="n">
        <v>8430</v>
      </c>
      <c r="I33" s="31" t="n">
        <v>391</v>
      </c>
      <c r="J33" s="31" t="n">
        <v>3081</v>
      </c>
      <c r="K33" s="31" t="n">
        <v>2022</v>
      </c>
      <c r="L33" s="31" t="n">
        <v>2740</v>
      </c>
      <c r="M33" s="31" t="n">
        <v>1759</v>
      </c>
      <c r="N33" s="31" t="n">
        <v>2928</v>
      </c>
      <c r="O33" s="32" t="n">
        <v>1713</v>
      </c>
      <c r="P33" s="30" t="n">
        <v>1633</v>
      </c>
      <c r="Q33" s="31" t="n">
        <v>900</v>
      </c>
      <c r="R33" s="31" t="n">
        <v>1249</v>
      </c>
      <c r="S33" s="31" t="n">
        <v>743</v>
      </c>
      <c r="T33" s="31" t="n">
        <v>306</v>
      </c>
      <c r="U33" s="31" t="n">
        <v>11937</v>
      </c>
      <c r="V33" s="31" t="n">
        <v>7137</v>
      </c>
      <c r="W33" s="31" t="n">
        <v>868</v>
      </c>
      <c r="X33" s="31" t="n">
        <v>590</v>
      </c>
      <c r="Y33" s="31" t="n">
        <v>599</v>
      </c>
      <c r="Z33" s="31" t="n">
        <v>555</v>
      </c>
      <c r="AA33" s="31" t="n">
        <v>6963</v>
      </c>
      <c r="AB33" s="31" t="n">
        <v>148</v>
      </c>
      <c r="AC33" s="31" t="n">
        <v>106</v>
      </c>
      <c r="AD33" s="32" t="n">
        <v>683</v>
      </c>
      <c r="AE33" s="29" t="n">
        <v>1959</v>
      </c>
    </row>
    <row r="34" customFormat="false" ht="12.75" hidden="false" customHeight="false" outlineLevel="0" collapsed="false">
      <c r="A34" s="62"/>
      <c r="B34" s="64" t="n">
        <v>1958</v>
      </c>
      <c r="C34" s="33" t="n">
        <v>21061</v>
      </c>
      <c r="D34" s="34" t="n">
        <v>2829</v>
      </c>
      <c r="E34" s="34" t="n">
        <v>3068</v>
      </c>
      <c r="F34" s="34" t="n">
        <v>1634</v>
      </c>
      <c r="G34" s="34" t="n">
        <v>1592</v>
      </c>
      <c r="H34" s="34" t="n">
        <v>8288</v>
      </c>
      <c r="I34" s="34" t="n">
        <v>373</v>
      </c>
      <c r="J34" s="34" t="n">
        <v>3143</v>
      </c>
      <c r="K34" s="34" t="n">
        <v>2093</v>
      </c>
      <c r="L34" s="34" t="n">
        <v>2656</v>
      </c>
      <c r="M34" s="34" t="n">
        <v>1706</v>
      </c>
      <c r="N34" s="34" t="n">
        <v>2833</v>
      </c>
      <c r="O34" s="35" t="n">
        <v>1651</v>
      </c>
      <c r="P34" s="33" t="n">
        <v>1624</v>
      </c>
      <c r="Q34" s="34" t="n">
        <v>890</v>
      </c>
      <c r="R34" s="34" t="n">
        <v>1283</v>
      </c>
      <c r="S34" s="34" t="n">
        <v>763</v>
      </c>
      <c r="T34" s="34" t="n">
        <v>307</v>
      </c>
      <c r="U34" s="34" t="n">
        <v>11846</v>
      </c>
      <c r="V34" s="34" t="n">
        <v>7103</v>
      </c>
      <c r="W34" s="34" t="n">
        <v>942</v>
      </c>
      <c r="X34" s="34" t="n">
        <v>588</v>
      </c>
      <c r="Y34" s="34" t="n">
        <v>512</v>
      </c>
      <c r="Z34" s="34" t="n">
        <v>462</v>
      </c>
      <c r="AA34" s="34" t="n">
        <v>6599</v>
      </c>
      <c r="AB34" s="34" t="n">
        <v>135</v>
      </c>
      <c r="AC34" s="34" t="n">
        <v>96</v>
      </c>
      <c r="AD34" s="75" t="n">
        <v>693</v>
      </c>
      <c r="AE34" s="29" t="n">
        <v>1958</v>
      </c>
    </row>
    <row r="35" customFormat="false" ht="12.75" hidden="false" customHeight="false" outlineLevel="0" collapsed="false">
      <c r="A35" s="65" t="s">
        <v>204</v>
      </c>
      <c r="B35" s="65"/>
      <c r="C35" s="33" t="n">
        <v>3279</v>
      </c>
      <c r="D35" s="34" t="n">
        <v>454</v>
      </c>
      <c r="E35" s="34" t="n">
        <v>3279</v>
      </c>
      <c r="F35" s="34" t="n">
        <v>127</v>
      </c>
      <c r="G35" s="34" t="n">
        <v>365</v>
      </c>
      <c r="H35" s="34" t="n">
        <v>1479</v>
      </c>
      <c r="I35" s="34" t="n">
        <v>56</v>
      </c>
      <c r="J35" s="34" t="n">
        <v>657</v>
      </c>
      <c r="K35" s="34" t="n">
        <v>436</v>
      </c>
      <c r="L35" s="34" t="n">
        <v>471</v>
      </c>
      <c r="M35" s="34" t="n">
        <v>314</v>
      </c>
      <c r="N35" s="34" t="n">
        <v>472</v>
      </c>
      <c r="O35" s="35" t="n">
        <v>302</v>
      </c>
      <c r="P35" s="33" t="n">
        <v>272</v>
      </c>
      <c r="Q35" s="34" t="n">
        <v>164</v>
      </c>
      <c r="R35" s="34" t="n">
        <v>175</v>
      </c>
      <c r="S35" s="34" t="n">
        <v>115</v>
      </c>
      <c r="T35" s="34" t="n">
        <v>41</v>
      </c>
      <c r="U35" s="34" t="n">
        <v>2088</v>
      </c>
      <c r="V35" s="34" t="n">
        <v>1331</v>
      </c>
      <c r="W35" s="34" t="n">
        <v>110</v>
      </c>
      <c r="X35" s="34" t="n">
        <v>83</v>
      </c>
      <c r="Y35" s="34" t="n">
        <v>69</v>
      </c>
      <c r="Z35" s="34" t="n">
        <v>55</v>
      </c>
      <c r="AA35" s="34" t="n">
        <v>928</v>
      </c>
      <c r="AB35" s="34" t="n">
        <v>10</v>
      </c>
      <c r="AC35" s="34" t="n">
        <v>3</v>
      </c>
      <c r="AD35" s="75" t="n">
        <v>25</v>
      </c>
      <c r="AE35" s="29" t="n">
        <v>1959</v>
      </c>
    </row>
    <row r="36" customFormat="false" ht="12.75" hidden="false" customHeight="false" outlineLevel="0" collapsed="false">
      <c r="A36" s="66" t="s">
        <v>205</v>
      </c>
      <c r="B36" s="66"/>
      <c r="C36" s="36" t="n">
        <v>3068</v>
      </c>
      <c r="D36" s="37" t="n">
        <v>460</v>
      </c>
      <c r="E36" s="37" t="n">
        <v>3068</v>
      </c>
      <c r="F36" s="37" t="n">
        <v>140</v>
      </c>
      <c r="G36" s="37" t="n">
        <v>361</v>
      </c>
      <c r="H36" s="37" t="n">
        <v>1429</v>
      </c>
      <c r="I36" s="37" t="n">
        <v>52</v>
      </c>
      <c r="J36" s="37" t="n">
        <v>653</v>
      </c>
      <c r="K36" s="37" t="n">
        <v>452</v>
      </c>
      <c r="L36" s="37" t="n">
        <v>439</v>
      </c>
      <c r="M36" s="37" t="n">
        <v>287</v>
      </c>
      <c r="N36" s="37" t="n">
        <v>421</v>
      </c>
      <c r="O36" s="38" t="n">
        <v>277</v>
      </c>
      <c r="P36" s="36" t="n">
        <v>247</v>
      </c>
      <c r="Q36" s="37" t="n">
        <v>152</v>
      </c>
      <c r="R36" s="37" t="n">
        <v>158</v>
      </c>
      <c r="S36" s="37" t="n">
        <v>97</v>
      </c>
      <c r="T36" s="37" t="n">
        <v>37</v>
      </c>
      <c r="U36" s="37" t="n">
        <v>1955</v>
      </c>
      <c r="V36" s="37" t="n">
        <v>1265</v>
      </c>
      <c r="W36" s="37" t="n">
        <v>133</v>
      </c>
      <c r="X36" s="37" t="n">
        <v>103</v>
      </c>
      <c r="Y36" s="37" t="n">
        <v>74</v>
      </c>
      <c r="Z36" s="37" t="n">
        <v>46</v>
      </c>
      <c r="AA36" s="37" t="n">
        <v>814</v>
      </c>
      <c r="AB36" s="37" t="n">
        <v>15</v>
      </c>
      <c r="AC36" s="37" t="n">
        <v>2</v>
      </c>
      <c r="AD36" s="80" t="n">
        <v>38</v>
      </c>
      <c r="AE36" s="44" t="n">
        <v>1958</v>
      </c>
    </row>
    <row r="37" customFormat="false" ht="12.75" hidden="false" customHeight="true" outlineLevel="0" collapsed="false">
      <c r="A37" s="21" t="s">
        <v>206</v>
      </c>
      <c r="B37" s="21"/>
      <c r="C37" s="21"/>
      <c r="D37" s="21"/>
      <c r="E37" s="21"/>
      <c r="F37" s="21"/>
      <c r="G37" s="21"/>
      <c r="H37" s="21"/>
      <c r="I37" s="21"/>
      <c r="J37" s="21"/>
      <c r="K37" s="21"/>
      <c r="L37" s="21"/>
      <c r="M37" s="21"/>
      <c r="N37" s="21"/>
      <c r="O37" s="21"/>
      <c r="P37" s="21" t="s">
        <v>207</v>
      </c>
      <c r="Q37" s="21"/>
      <c r="R37" s="21"/>
      <c r="S37" s="21"/>
      <c r="T37" s="21"/>
      <c r="U37" s="21"/>
      <c r="V37" s="21"/>
      <c r="W37" s="21"/>
      <c r="X37" s="21"/>
      <c r="Y37" s="21"/>
      <c r="Z37" s="21"/>
      <c r="AA37" s="21"/>
      <c r="AB37" s="21"/>
      <c r="AC37" s="21"/>
      <c r="AD37" s="21"/>
      <c r="AE37" s="21"/>
    </row>
  </sheetData>
  <sheetProtection sheet="true" objects="true" scenarios="true"/>
  <mergeCells count="68">
    <mergeCell ref="A1:O1"/>
    <mergeCell ref="P1:AE1"/>
    <mergeCell ref="A2:B2"/>
    <mergeCell ref="C2:H2"/>
    <mergeCell ref="I2:O2"/>
    <mergeCell ref="P2:AD2"/>
    <mergeCell ref="A3:B5"/>
    <mergeCell ref="C3:C5"/>
    <mergeCell ref="D3:G3"/>
    <mergeCell ref="H3:H5"/>
    <mergeCell ref="I3:I5"/>
    <mergeCell ref="J3:O3"/>
    <mergeCell ref="P3:V3"/>
    <mergeCell ref="W3:X3"/>
    <mergeCell ref="Y3:Z3"/>
    <mergeCell ref="AA3:AB3"/>
    <mergeCell ref="AC3:AC5"/>
    <mergeCell ref="AD3:AD5"/>
    <mergeCell ref="AE3:AE5"/>
    <mergeCell ref="D4:D5"/>
    <mergeCell ref="E4:E5"/>
    <mergeCell ref="F4:F5"/>
    <mergeCell ref="G4:G5"/>
    <mergeCell ref="J4:K4"/>
    <mergeCell ref="L4:M4"/>
    <mergeCell ref="N4:O4"/>
    <mergeCell ref="P4:Q4"/>
    <mergeCell ref="R4:S4"/>
    <mergeCell ref="U4:U5"/>
    <mergeCell ref="V4:V5"/>
    <mergeCell ref="W4:W5"/>
    <mergeCell ref="X4:X5"/>
    <mergeCell ref="Y4:Y5"/>
    <mergeCell ref="Z4:Z5"/>
    <mergeCell ref="AA4:AA5"/>
    <mergeCell ref="AB4:A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A34"/>
    <mergeCell ref="A35:B35"/>
    <mergeCell ref="A36:B36"/>
    <mergeCell ref="A37:O37"/>
    <mergeCell ref="P37:AE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43"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5" man="true" max="65535" min="0"/>
  </col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8"/>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1" activeCellId="0" sqref="A1:Z1"/>
    </sheetView>
  </sheetViews>
  <sheetFormatPr defaultColWidth="11.41796875" defaultRowHeight="12.75" zeroHeight="false" outlineLevelRow="0" outlineLevelCol="0"/>
  <cols>
    <col collapsed="false" customWidth="false" hidden="false" outlineLevel="0" max="1" min="1" style="20" width="11.42"/>
    <col collapsed="false" customWidth="true" hidden="false" outlineLevel="0" max="2" min="2" style="20" width="9.41"/>
    <col collapsed="false" customWidth="false" hidden="false" outlineLevel="0" max="24" min="3" style="20" width="11.42"/>
    <col collapsed="false" customWidth="true" hidden="false" outlineLevel="0" max="25" min="25" style="20" width="9.14"/>
    <col collapsed="false" customWidth="false" hidden="false" outlineLevel="0" max="257" min="26" style="20" width="11.42"/>
  </cols>
  <sheetData>
    <row r="1" customFormat="false" ht="12.75" hidden="false" customHeight="true" outlineLevel="0" collapsed="false">
      <c r="A1" s="81" t="s">
        <v>208</v>
      </c>
      <c r="B1" s="81"/>
      <c r="C1" s="81"/>
      <c r="D1" s="81"/>
      <c r="E1" s="81"/>
      <c r="F1" s="81"/>
      <c r="G1" s="81"/>
      <c r="H1" s="81"/>
      <c r="I1" s="81"/>
      <c r="J1" s="81"/>
      <c r="K1" s="81"/>
      <c r="L1" s="81"/>
      <c r="M1" s="81"/>
      <c r="N1" s="82" t="s">
        <v>209</v>
      </c>
      <c r="O1" s="82"/>
      <c r="P1" s="82"/>
      <c r="Q1" s="82"/>
      <c r="R1" s="82"/>
      <c r="S1" s="82"/>
      <c r="T1" s="82"/>
      <c r="U1" s="82"/>
      <c r="V1" s="82"/>
      <c r="W1" s="82"/>
      <c r="X1" s="82"/>
      <c r="Y1" s="82"/>
      <c r="Z1" s="82"/>
    </row>
    <row r="2" customFormat="false" ht="27.75" hidden="false" customHeight="true" outlineLevel="0" collapsed="false">
      <c r="A2" s="22" t="n">
        <v>5</v>
      </c>
      <c r="B2" s="22"/>
      <c r="C2" s="23" t="s">
        <v>210</v>
      </c>
      <c r="D2" s="23"/>
      <c r="E2" s="23"/>
      <c r="F2" s="23"/>
      <c r="G2" s="23"/>
      <c r="H2" s="23"/>
      <c r="I2" s="23" t="s">
        <v>211</v>
      </c>
      <c r="J2" s="23"/>
      <c r="K2" s="23"/>
      <c r="L2" s="23"/>
      <c r="M2" s="23"/>
      <c r="N2" s="23" t="s">
        <v>212</v>
      </c>
      <c r="O2" s="23"/>
      <c r="P2" s="23"/>
      <c r="Q2" s="23" t="s">
        <v>213</v>
      </c>
      <c r="R2" s="23"/>
      <c r="S2" s="23"/>
      <c r="T2" s="23"/>
      <c r="U2" s="23" t="s">
        <v>214</v>
      </c>
      <c r="V2" s="23"/>
      <c r="W2" s="23"/>
      <c r="X2" s="23"/>
      <c r="Y2" s="24" t="n">
        <v>5</v>
      </c>
      <c r="Z2" s="24"/>
    </row>
    <row r="3" customFormat="false" ht="30" hidden="false" customHeight="true" outlineLevel="0" collapsed="false">
      <c r="A3" s="83" t="s">
        <v>215</v>
      </c>
      <c r="B3" s="83"/>
      <c r="C3" s="23" t="s">
        <v>216</v>
      </c>
      <c r="D3" s="23" t="s">
        <v>217</v>
      </c>
      <c r="E3" s="23" t="s">
        <v>218</v>
      </c>
      <c r="F3" s="23" t="s">
        <v>219</v>
      </c>
      <c r="G3" s="23" t="s">
        <v>220</v>
      </c>
      <c r="H3" s="23" t="s">
        <v>221</v>
      </c>
      <c r="I3" s="59" t="s">
        <v>222</v>
      </c>
      <c r="J3" s="59" t="s">
        <v>223</v>
      </c>
      <c r="K3" s="23" t="s">
        <v>224</v>
      </c>
      <c r="L3" s="23" t="s">
        <v>225</v>
      </c>
      <c r="M3" s="23" t="s">
        <v>226</v>
      </c>
      <c r="N3" s="23" t="s">
        <v>227</v>
      </c>
      <c r="O3" s="23" t="s">
        <v>228</v>
      </c>
      <c r="P3" s="23" t="s">
        <v>229</v>
      </c>
      <c r="Q3" s="23" t="s">
        <v>230</v>
      </c>
      <c r="R3" s="23" t="s">
        <v>231</v>
      </c>
      <c r="S3" s="23" t="s">
        <v>232</v>
      </c>
      <c r="T3" s="23" t="s">
        <v>233</v>
      </c>
      <c r="U3" s="23" t="s">
        <v>234</v>
      </c>
      <c r="V3" s="23" t="s">
        <v>235</v>
      </c>
      <c r="W3" s="23" t="s">
        <v>236</v>
      </c>
      <c r="X3" s="23" t="s">
        <v>237</v>
      </c>
      <c r="Y3" s="25" t="s">
        <v>168</v>
      </c>
      <c r="Z3" s="25"/>
    </row>
    <row r="4" customFormat="false" ht="43.5" hidden="false" customHeight="true" outlineLevel="0" collapsed="false">
      <c r="A4" s="83"/>
      <c r="B4" s="83"/>
      <c r="C4" s="23"/>
      <c r="D4" s="23"/>
      <c r="E4" s="23"/>
      <c r="F4" s="23"/>
      <c r="G4" s="23"/>
      <c r="H4" s="23"/>
      <c r="I4" s="84" t="s">
        <v>238</v>
      </c>
      <c r="J4" s="84"/>
      <c r="K4" s="23"/>
      <c r="L4" s="23"/>
      <c r="M4" s="23"/>
      <c r="N4" s="23"/>
      <c r="O4" s="23"/>
      <c r="P4" s="23"/>
      <c r="Q4" s="23"/>
      <c r="R4" s="23"/>
      <c r="S4" s="23"/>
      <c r="T4" s="23"/>
      <c r="U4" s="23"/>
      <c r="V4" s="23"/>
      <c r="W4" s="23"/>
      <c r="X4" s="23"/>
      <c r="Y4" s="25"/>
      <c r="Z4" s="25"/>
    </row>
    <row r="5" customFormat="false" ht="35.25" hidden="false" customHeight="true" outlineLevel="0" collapsed="false">
      <c r="A5" s="83"/>
      <c r="B5" s="83"/>
      <c r="C5" s="23"/>
      <c r="D5" s="23"/>
      <c r="E5" s="23"/>
      <c r="F5" s="23"/>
      <c r="G5" s="23"/>
      <c r="H5" s="23"/>
      <c r="I5" s="84" t="s">
        <v>239</v>
      </c>
      <c r="J5" s="85" t="s">
        <v>240</v>
      </c>
      <c r="K5" s="23"/>
      <c r="L5" s="23"/>
      <c r="M5" s="23"/>
      <c r="N5" s="23"/>
      <c r="O5" s="23"/>
      <c r="P5" s="23"/>
      <c r="Q5" s="23"/>
      <c r="R5" s="23"/>
      <c r="S5" s="23"/>
      <c r="T5" s="23"/>
      <c r="U5" s="23"/>
      <c r="V5" s="23"/>
      <c r="W5" s="23"/>
      <c r="X5" s="23"/>
      <c r="Y5" s="25"/>
      <c r="Z5" s="25"/>
    </row>
    <row r="6" customFormat="false" ht="54" hidden="false" customHeight="true" outlineLevel="0" collapsed="false">
      <c r="A6" s="83"/>
      <c r="B6" s="83"/>
      <c r="C6" s="23"/>
      <c r="D6" s="23"/>
      <c r="E6" s="23"/>
      <c r="F6" s="23"/>
      <c r="G6" s="23"/>
      <c r="H6" s="23"/>
      <c r="I6" s="25" t="s">
        <v>241</v>
      </c>
      <c r="J6" s="25"/>
      <c r="K6" s="23"/>
      <c r="L6" s="23"/>
      <c r="M6" s="23"/>
      <c r="N6" s="23"/>
      <c r="O6" s="23"/>
      <c r="P6" s="23"/>
      <c r="Q6" s="23"/>
      <c r="R6" s="23"/>
      <c r="S6" s="23"/>
      <c r="T6" s="23"/>
      <c r="U6" s="23"/>
      <c r="V6" s="23"/>
      <c r="W6" s="23"/>
      <c r="X6" s="23"/>
      <c r="Y6" s="25"/>
      <c r="Z6" s="25"/>
    </row>
    <row r="7" customFormat="false" ht="16.5" hidden="false" customHeight="true" outlineLevel="0" collapsed="false">
      <c r="A7" s="83"/>
      <c r="B7" s="83"/>
      <c r="C7" s="27" t="s">
        <v>242</v>
      </c>
      <c r="D7" s="27"/>
      <c r="E7" s="27"/>
      <c r="F7" s="27"/>
      <c r="G7" s="27"/>
      <c r="H7" s="27"/>
      <c r="I7" s="27"/>
      <c r="J7" s="27"/>
      <c r="K7" s="27"/>
      <c r="L7" s="27"/>
      <c r="M7" s="27"/>
      <c r="N7" s="23" t="s">
        <v>243</v>
      </c>
      <c r="O7" s="23"/>
      <c r="P7" s="23"/>
      <c r="Q7" s="23"/>
      <c r="R7" s="23"/>
      <c r="S7" s="23"/>
      <c r="T7" s="23"/>
      <c r="U7" s="23"/>
      <c r="V7" s="23"/>
      <c r="W7" s="23"/>
      <c r="X7" s="23"/>
      <c r="Y7" s="25"/>
      <c r="Z7" s="25"/>
    </row>
    <row r="8" customFormat="false" ht="17.25" hidden="false" customHeight="true" outlineLevel="0" collapsed="false">
      <c r="A8" s="83"/>
      <c r="B8" s="83"/>
      <c r="C8" s="86" t="n">
        <v>50</v>
      </c>
      <c r="D8" s="23" t="n">
        <v>52</v>
      </c>
      <c r="E8" s="23" t="n">
        <v>53</v>
      </c>
      <c r="F8" s="23" t="n">
        <v>55</v>
      </c>
      <c r="G8" s="23" t="n">
        <v>56</v>
      </c>
      <c r="H8" s="23" t="s">
        <v>244</v>
      </c>
      <c r="I8" s="23" t="n">
        <v>14</v>
      </c>
      <c r="J8" s="23" t="n">
        <v>15</v>
      </c>
      <c r="K8" s="23" t="n">
        <v>42</v>
      </c>
      <c r="L8" s="23" t="n">
        <v>43</v>
      </c>
      <c r="M8" s="23" t="n">
        <v>44</v>
      </c>
      <c r="N8" s="23" t="n">
        <v>58</v>
      </c>
      <c r="O8" s="23" t="n">
        <v>61</v>
      </c>
      <c r="P8" s="23" t="s">
        <v>245</v>
      </c>
      <c r="Q8" s="23" t="s">
        <v>246</v>
      </c>
      <c r="R8" s="23" t="n">
        <v>91.2</v>
      </c>
      <c r="S8" s="23" t="n">
        <v>92</v>
      </c>
      <c r="T8" s="23" t="n">
        <v>97</v>
      </c>
      <c r="U8" s="23" t="n">
        <v>47</v>
      </c>
      <c r="V8" s="23"/>
      <c r="W8" s="23"/>
      <c r="X8" s="23"/>
      <c r="Y8" s="25"/>
      <c r="Z8" s="25"/>
    </row>
    <row r="9" customFormat="false" ht="12.75" hidden="false" customHeight="false" outlineLevel="0" collapsed="false">
      <c r="A9" s="45" t="s">
        <v>103</v>
      </c>
      <c r="B9" s="45"/>
      <c r="C9" s="30" t="n">
        <v>213</v>
      </c>
      <c r="D9" s="31" t="n">
        <v>90</v>
      </c>
      <c r="E9" s="31" t="n">
        <v>2</v>
      </c>
      <c r="F9" s="31" t="n">
        <v>52</v>
      </c>
      <c r="G9" s="31"/>
      <c r="H9" s="31" t="n">
        <v>3</v>
      </c>
      <c r="I9" s="31" t="n">
        <v>22</v>
      </c>
      <c r="J9" s="31" t="n">
        <v>5</v>
      </c>
      <c r="K9" s="31" t="n">
        <v>6</v>
      </c>
      <c r="L9" s="31" t="n">
        <v>17</v>
      </c>
      <c r="M9" s="31" t="n">
        <v>4</v>
      </c>
      <c r="N9" s="31"/>
      <c r="O9" s="31"/>
      <c r="P9" s="31"/>
      <c r="Q9" s="31" t="n">
        <v>45</v>
      </c>
      <c r="R9" s="31" t="n">
        <v>21</v>
      </c>
      <c r="S9" s="31" t="n">
        <v>2</v>
      </c>
      <c r="T9" s="31" t="n">
        <v>39</v>
      </c>
      <c r="U9" s="31" t="n">
        <v>97</v>
      </c>
      <c r="V9" s="31" t="n">
        <v>28</v>
      </c>
      <c r="W9" s="31" t="n">
        <v>23</v>
      </c>
      <c r="X9" s="73" t="n">
        <v>148</v>
      </c>
      <c r="Y9" s="87" t="s">
        <v>247</v>
      </c>
      <c r="Z9" s="87"/>
    </row>
    <row r="10" customFormat="false" ht="12.75" hidden="false" customHeight="false" outlineLevel="0" collapsed="false">
      <c r="A10" s="46" t="s">
        <v>104</v>
      </c>
      <c r="B10" s="46"/>
      <c r="C10" s="33" t="n">
        <v>288</v>
      </c>
      <c r="D10" s="34" t="n">
        <v>86</v>
      </c>
      <c r="E10" s="34" t="n">
        <v>10</v>
      </c>
      <c r="F10" s="34" t="n">
        <v>84</v>
      </c>
      <c r="G10" s="34" t="n">
        <v>46</v>
      </c>
      <c r="H10" s="34" t="n">
        <v>5</v>
      </c>
      <c r="I10" s="34" t="n">
        <v>23</v>
      </c>
      <c r="J10" s="34" t="n">
        <v>5</v>
      </c>
      <c r="K10" s="34" t="n">
        <v>24</v>
      </c>
      <c r="L10" s="34" t="n">
        <v>21</v>
      </c>
      <c r="M10" s="34" t="n">
        <v>9</v>
      </c>
      <c r="N10" s="34" t="n">
        <v>27</v>
      </c>
      <c r="O10" s="34" t="n">
        <v>32</v>
      </c>
      <c r="P10" s="34" t="n">
        <v>8</v>
      </c>
      <c r="Q10" s="34" t="n">
        <v>32</v>
      </c>
      <c r="R10" s="34" t="n">
        <v>52</v>
      </c>
      <c r="S10" s="34" t="n">
        <v>7</v>
      </c>
      <c r="T10" s="34" t="n">
        <v>39</v>
      </c>
      <c r="U10" s="34" t="n">
        <v>64</v>
      </c>
      <c r="V10" s="34" t="n">
        <v>60</v>
      </c>
      <c r="W10" s="34" t="n">
        <v>30</v>
      </c>
      <c r="X10" s="75" t="n">
        <v>154</v>
      </c>
      <c r="Y10" s="88" t="s">
        <v>248</v>
      </c>
      <c r="Z10" s="88"/>
    </row>
    <row r="11" customFormat="false" ht="12.75" hidden="false" customHeight="false" outlineLevel="0" collapsed="false">
      <c r="A11" s="46" t="s">
        <v>105</v>
      </c>
      <c r="B11" s="46"/>
      <c r="C11" s="33" t="n">
        <v>71</v>
      </c>
      <c r="D11" s="34" t="n">
        <v>31</v>
      </c>
      <c r="E11" s="34"/>
      <c r="F11" s="34" t="n">
        <v>7</v>
      </c>
      <c r="G11" s="34" t="n">
        <v>9</v>
      </c>
      <c r="H11" s="34" t="n">
        <v>1</v>
      </c>
      <c r="I11" s="34" t="n">
        <v>9</v>
      </c>
      <c r="J11" s="34"/>
      <c r="K11" s="34" t="n">
        <v>6</v>
      </c>
      <c r="L11" s="34" t="n">
        <v>1</v>
      </c>
      <c r="M11" s="34"/>
      <c r="N11" s="34" t="n">
        <v>4</v>
      </c>
      <c r="O11" s="34"/>
      <c r="P11" s="34"/>
      <c r="Q11" s="34" t="n">
        <v>12</v>
      </c>
      <c r="R11" s="34" t="n">
        <v>24</v>
      </c>
      <c r="S11" s="34"/>
      <c r="T11" s="34" t="n">
        <v>13</v>
      </c>
      <c r="U11" s="34" t="n">
        <v>31</v>
      </c>
      <c r="V11" s="34" t="n">
        <v>10</v>
      </c>
      <c r="W11" s="34" t="n">
        <v>1</v>
      </c>
      <c r="X11" s="75" t="n">
        <v>42</v>
      </c>
      <c r="Y11" s="88" t="s">
        <v>249</v>
      </c>
      <c r="Z11" s="88"/>
    </row>
    <row r="12" customFormat="false" ht="12.75" hidden="false" customHeight="false" outlineLevel="0" collapsed="false">
      <c r="A12" s="46" t="s">
        <v>106</v>
      </c>
      <c r="B12" s="46"/>
      <c r="C12" s="33" t="n">
        <v>9</v>
      </c>
      <c r="D12" s="34"/>
      <c r="E12" s="34"/>
      <c r="F12" s="34" t="n">
        <v>1</v>
      </c>
      <c r="G12" s="34" t="n">
        <v>1</v>
      </c>
      <c r="H12" s="34"/>
      <c r="I12" s="34"/>
      <c r="J12" s="34" t="n">
        <v>1</v>
      </c>
      <c r="K12" s="34"/>
      <c r="L12" s="34" t="n">
        <v>1</v>
      </c>
      <c r="M12" s="34"/>
      <c r="N12" s="34"/>
      <c r="O12" s="34"/>
      <c r="P12" s="34"/>
      <c r="Q12" s="34"/>
      <c r="R12" s="34"/>
      <c r="S12" s="34"/>
      <c r="T12" s="34"/>
      <c r="U12" s="34" t="n">
        <v>1</v>
      </c>
      <c r="V12" s="34"/>
      <c r="W12" s="34" t="n">
        <v>1</v>
      </c>
      <c r="X12" s="75" t="n">
        <v>2</v>
      </c>
      <c r="Y12" s="88" t="s">
        <v>106</v>
      </c>
      <c r="Z12" s="88"/>
    </row>
    <row r="13" customFormat="false" ht="12.75" hidden="false" customHeight="false" outlineLevel="0" collapsed="false">
      <c r="A13" s="46" t="s">
        <v>107</v>
      </c>
      <c r="B13" s="46"/>
      <c r="C13" s="33" t="n">
        <v>20</v>
      </c>
      <c r="D13" s="34" t="n">
        <v>4</v>
      </c>
      <c r="E13" s="34"/>
      <c r="F13" s="34" t="n">
        <v>3</v>
      </c>
      <c r="G13" s="34"/>
      <c r="H13" s="34"/>
      <c r="I13" s="34"/>
      <c r="J13" s="34"/>
      <c r="K13" s="34"/>
      <c r="L13" s="34"/>
      <c r="M13" s="34"/>
      <c r="N13" s="34"/>
      <c r="O13" s="34"/>
      <c r="P13" s="34"/>
      <c r="Q13" s="34" t="n">
        <v>3</v>
      </c>
      <c r="R13" s="34" t="n">
        <v>5</v>
      </c>
      <c r="S13" s="34"/>
      <c r="T13" s="34" t="n">
        <v>2</v>
      </c>
      <c r="U13" s="34" t="n">
        <v>3</v>
      </c>
      <c r="V13" s="34" t="n">
        <v>5</v>
      </c>
      <c r="W13" s="34" t="n">
        <v>1</v>
      </c>
      <c r="X13" s="75" t="n">
        <v>9</v>
      </c>
      <c r="Y13" s="88" t="s">
        <v>107</v>
      </c>
      <c r="Z13" s="88"/>
    </row>
    <row r="14" customFormat="false" ht="12.75" hidden="false" customHeight="false" outlineLevel="0" collapsed="false">
      <c r="A14" s="46" t="s">
        <v>108</v>
      </c>
      <c r="B14" s="46"/>
      <c r="C14" s="33" t="n">
        <v>2</v>
      </c>
      <c r="D14" s="34"/>
      <c r="E14" s="34"/>
      <c r="F14" s="34"/>
      <c r="G14" s="34"/>
      <c r="H14" s="34" t="n">
        <v>1</v>
      </c>
      <c r="I14" s="34"/>
      <c r="J14" s="34"/>
      <c r="K14" s="34"/>
      <c r="L14" s="34"/>
      <c r="M14" s="34"/>
      <c r="N14" s="34" t="n">
        <v>2</v>
      </c>
      <c r="O14" s="34" t="n">
        <v>1</v>
      </c>
      <c r="P14" s="34"/>
      <c r="Q14" s="34"/>
      <c r="R14" s="34" t="n">
        <v>1</v>
      </c>
      <c r="S14" s="34"/>
      <c r="T14" s="34"/>
      <c r="U14" s="34" t="n">
        <v>1</v>
      </c>
      <c r="V14" s="34"/>
      <c r="W14" s="34"/>
      <c r="X14" s="75" t="n">
        <v>1</v>
      </c>
      <c r="Y14" s="88" t="s">
        <v>250</v>
      </c>
      <c r="Z14" s="88"/>
    </row>
    <row r="15" customFormat="false" ht="12.75" hidden="false" customHeight="false" outlineLevel="0" collapsed="false">
      <c r="A15" s="46" t="s">
        <v>109</v>
      </c>
      <c r="B15" s="46"/>
      <c r="C15" s="33" t="n">
        <v>12</v>
      </c>
      <c r="D15" s="34"/>
      <c r="E15" s="34"/>
      <c r="F15" s="34" t="n">
        <v>1</v>
      </c>
      <c r="G15" s="34"/>
      <c r="H15" s="34"/>
      <c r="I15" s="34"/>
      <c r="J15" s="34"/>
      <c r="K15" s="34"/>
      <c r="L15" s="34"/>
      <c r="M15" s="34"/>
      <c r="N15" s="34"/>
      <c r="O15" s="34"/>
      <c r="P15" s="34"/>
      <c r="Q15" s="34"/>
      <c r="R15" s="34" t="n">
        <v>2</v>
      </c>
      <c r="S15" s="34"/>
      <c r="T15" s="34"/>
      <c r="U15" s="34" t="n">
        <v>1</v>
      </c>
      <c r="V15" s="34"/>
      <c r="W15" s="34" t="n">
        <v>1</v>
      </c>
      <c r="X15" s="75" t="n">
        <v>2</v>
      </c>
      <c r="Y15" s="88" t="s">
        <v>251</v>
      </c>
      <c r="Z15" s="88"/>
    </row>
    <row r="16" customFormat="false" ht="12.75" hidden="false" customHeight="false" outlineLevel="0" collapsed="false">
      <c r="A16" s="46" t="s">
        <v>110</v>
      </c>
      <c r="B16" s="46"/>
      <c r="C16" s="33" t="n">
        <v>1</v>
      </c>
      <c r="D16" s="34" t="n">
        <v>1</v>
      </c>
      <c r="E16" s="34"/>
      <c r="F16" s="34"/>
      <c r="G16" s="34"/>
      <c r="H16" s="34"/>
      <c r="I16" s="34"/>
      <c r="J16" s="34"/>
      <c r="K16" s="34"/>
      <c r="L16" s="34"/>
      <c r="M16" s="34"/>
      <c r="N16" s="34"/>
      <c r="O16" s="34"/>
      <c r="P16" s="34"/>
      <c r="Q16" s="34"/>
      <c r="R16" s="34" t="n">
        <v>1</v>
      </c>
      <c r="S16" s="34"/>
      <c r="T16" s="34" t="n">
        <v>2</v>
      </c>
      <c r="U16" s="34" t="n">
        <v>3</v>
      </c>
      <c r="V16" s="34" t="n">
        <v>1</v>
      </c>
      <c r="W16" s="34"/>
      <c r="X16" s="75" t="n">
        <v>4</v>
      </c>
      <c r="Y16" s="88" t="s">
        <v>252</v>
      </c>
      <c r="Z16" s="88"/>
    </row>
    <row r="17" customFormat="false" ht="12.75" hidden="false" customHeight="false" outlineLevel="0" collapsed="false">
      <c r="A17" s="46" t="s">
        <v>111</v>
      </c>
      <c r="B17" s="46"/>
      <c r="C17" s="33" t="n">
        <v>30</v>
      </c>
      <c r="D17" s="34" t="n">
        <v>5</v>
      </c>
      <c r="E17" s="34" t="n">
        <v>1</v>
      </c>
      <c r="F17" s="34" t="n">
        <v>7</v>
      </c>
      <c r="G17" s="34"/>
      <c r="H17" s="34"/>
      <c r="I17" s="34"/>
      <c r="J17" s="34" t="n">
        <v>1</v>
      </c>
      <c r="K17" s="34" t="n">
        <v>1</v>
      </c>
      <c r="L17" s="34" t="n">
        <v>1</v>
      </c>
      <c r="M17" s="34"/>
      <c r="N17" s="34"/>
      <c r="O17" s="34"/>
      <c r="P17" s="34"/>
      <c r="Q17" s="34" t="n">
        <v>5</v>
      </c>
      <c r="R17" s="34" t="n">
        <v>3</v>
      </c>
      <c r="S17" s="34"/>
      <c r="T17" s="34" t="n">
        <v>1</v>
      </c>
      <c r="U17" s="34" t="n">
        <v>10</v>
      </c>
      <c r="V17" s="34" t="n">
        <v>2</v>
      </c>
      <c r="W17" s="34" t="n">
        <v>7</v>
      </c>
      <c r="X17" s="75" t="n">
        <v>19</v>
      </c>
      <c r="Y17" s="88" t="s">
        <v>253</v>
      </c>
      <c r="Z17" s="88"/>
    </row>
    <row r="18" customFormat="false" ht="12.75" hidden="false" customHeight="false" outlineLevel="0" collapsed="false">
      <c r="A18" s="46" t="s">
        <v>254</v>
      </c>
      <c r="B18" s="46"/>
      <c r="C18" s="33" t="n">
        <v>26</v>
      </c>
      <c r="D18" s="34" t="n">
        <v>15</v>
      </c>
      <c r="E18" s="34"/>
      <c r="F18" s="34" t="n">
        <v>3</v>
      </c>
      <c r="G18" s="34" t="n">
        <v>4</v>
      </c>
      <c r="H18" s="34" t="n">
        <v>1</v>
      </c>
      <c r="I18" s="34" t="n">
        <v>2</v>
      </c>
      <c r="J18" s="34" t="n">
        <v>2</v>
      </c>
      <c r="K18" s="34" t="n">
        <v>4</v>
      </c>
      <c r="L18" s="34"/>
      <c r="M18" s="34" t="n">
        <v>3</v>
      </c>
      <c r="N18" s="34" t="n">
        <v>1</v>
      </c>
      <c r="O18" s="34"/>
      <c r="P18" s="34"/>
      <c r="Q18" s="34" t="n">
        <v>5</v>
      </c>
      <c r="R18" s="34" t="n">
        <v>5</v>
      </c>
      <c r="S18" s="34"/>
      <c r="T18" s="34"/>
      <c r="U18" s="34" t="n">
        <v>2</v>
      </c>
      <c r="V18" s="34" t="n">
        <v>2</v>
      </c>
      <c r="W18" s="34"/>
      <c r="X18" s="75" t="n">
        <v>4</v>
      </c>
      <c r="Y18" s="88" t="s">
        <v>112</v>
      </c>
      <c r="Z18" s="88"/>
    </row>
    <row r="19" customFormat="false" ht="12.75" hidden="false" customHeight="false" outlineLevel="0" collapsed="false">
      <c r="A19" s="46" t="s">
        <v>113</v>
      </c>
      <c r="B19" s="46"/>
      <c r="C19" s="33" t="n">
        <v>89</v>
      </c>
      <c r="D19" s="34" t="n">
        <v>26</v>
      </c>
      <c r="E19" s="34"/>
      <c r="F19" s="34" t="n">
        <v>3</v>
      </c>
      <c r="G19" s="34" t="n">
        <v>9</v>
      </c>
      <c r="H19" s="34"/>
      <c r="I19" s="34" t="n">
        <v>4</v>
      </c>
      <c r="J19" s="34"/>
      <c r="K19" s="34" t="n">
        <v>3</v>
      </c>
      <c r="L19" s="34" t="n">
        <v>4</v>
      </c>
      <c r="M19" s="34"/>
      <c r="N19" s="34" t="n">
        <v>3</v>
      </c>
      <c r="O19" s="34"/>
      <c r="P19" s="34" t="n">
        <v>1</v>
      </c>
      <c r="Q19" s="34" t="n">
        <v>12</v>
      </c>
      <c r="R19" s="34" t="n">
        <v>3</v>
      </c>
      <c r="S19" s="34"/>
      <c r="T19" s="34" t="n">
        <v>9</v>
      </c>
      <c r="U19" s="34" t="n">
        <v>41</v>
      </c>
      <c r="V19" s="34" t="n">
        <v>18</v>
      </c>
      <c r="W19" s="34" t="n">
        <v>4</v>
      </c>
      <c r="X19" s="75" t="n">
        <v>63</v>
      </c>
      <c r="Y19" s="88" t="s">
        <v>255</v>
      </c>
      <c r="Z19" s="88"/>
    </row>
    <row r="20" customFormat="false" ht="12.75" hidden="false" customHeight="false" outlineLevel="0" collapsed="false">
      <c r="A20" s="46" t="s">
        <v>114</v>
      </c>
      <c r="B20" s="46"/>
      <c r="C20" s="33" t="n">
        <v>82</v>
      </c>
      <c r="D20" s="34" t="n">
        <v>29</v>
      </c>
      <c r="E20" s="34"/>
      <c r="F20" s="34" t="n">
        <v>46</v>
      </c>
      <c r="G20" s="34" t="n">
        <v>1</v>
      </c>
      <c r="H20" s="34"/>
      <c r="I20" s="34" t="n">
        <v>1</v>
      </c>
      <c r="J20" s="34" t="n">
        <v>4</v>
      </c>
      <c r="K20" s="34" t="n">
        <v>2</v>
      </c>
      <c r="L20" s="34" t="n">
        <v>2</v>
      </c>
      <c r="M20" s="34" t="n">
        <v>1</v>
      </c>
      <c r="N20" s="34"/>
      <c r="O20" s="34"/>
      <c r="P20" s="34"/>
      <c r="Q20" s="34" t="n">
        <v>4</v>
      </c>
      <c r="R20" s="34" t="n">
        <v>8</v>
      </c>
      <c r="S20" s="34"/>
      <c r="T20" s="34" t="n">
        <v>6</v>
      </c>
      <c r="U20" s="34" t="n">
        <v>30</v>
      </c>
      <c r="V20" s="34" t="n">
        <v>12</v>
      </c>
      <c r="W20" s="34" t="n">
        <v>1</v>
      </c>
      <c r="X20" s="75" t="n">
        <v>43</v>
      </c>
      <c r="Y20" s="88" t="s">
        <v>256</v>
      </c>
      <c r="Z20" s="88"/>
    </row>
    <row r="21" customFormat="false" ht="12.75" hidden="false" customHeight="false" outlineLevel="0" collapsed="false">
      <c r="A21" s="46" t="s">
        <v>115</v>
      </c>
      <c r="B21" s="46"/>
      <c r="C21" s="33" t="n">
        <v>43</v>
      </c>
      <c r="D21" s="34" t="n">
        <v>12</v>
      </c>
      <c r="E21" s="34"/>
      <c r="F21" s="34" t="n">
        <v>30</v>
      </c>
      <c r="G21" s="34"/>
      <c r="H21" s="34"/>
      <c r="I21" s="34"/>
      <c r="J21" s="34" t="n">
        <v>2</v>
      </c>
      <c r="K21" s="34" t="n">
        <v>3</v>
      </c>
      <c r="L21" s="34" t="n">
        <v>3</v>
      </c>
      <c r="M21" s="34" t="n">
        <v>1</v>
      </c>
      <c r="N21" s="34"/>
      <c r="O21" s="34"/>
      <c r="P21" s="34"/>
      <c r="Q21" s="34" t="n">
        <v>6</v>
      </c>
      <c r="R21" s="34"/>
      <c r="S21" s="34"/>
      <c r="T21" s="34" t="n">
        <v>1</v>
      </c>
      <c r="U21" s="34" t="n">
        <v>5</v>
      </c>
      <c r="V21" s="34" t="n">
        <v>1</v>
      </c>
      <c r="W21" s="34"/>
      <c r="X21" s="75" t="n">
        <v>6</v>
      </c>
      <c r="Y21" s="88" t="s">
        <v>257</v>
      </c>
      <c r="Z21" s="88"/>
    </row>
    <row r="22" customFormat="false" ht="12.75" hidden="false" customHeight="false" outlineLevel="0" collapsed="false">
      <c r="A22" s="46" t="s">
        <v>116</v>
      </c>
      <c r="B22" s="46"/>
      <c r="C22" s="33" t="n">
        <v>12</v>
      </c>
      <c r="D22" s="34" t="n">
        <v>2</v>
      </c>
      <c r="E22" s="34"/>
      <c r="F22" s="34" t="n">
        <v>5</v>
      </c>
      <c r="G22" s="34"/>
      <c r="H22" s="34"/>
      <c r="I22" s="34"/>
      <c r="J22" s="34"/>
      <c r="K22" s="34"/>
      <c r="L22" s="34" t="n">
        <v>1</v>
      </c>
      <c r="M22" s="34"/>
      <c r="N22" s="34" t="n">
        <v>6</v>
      </c>
      <c r="O22" s="34"/>
      <c r="P22" s="34"/>
      <c r="Q22" s="34" t="n">
        <v>2</v>
      </c>
      <c r="R22" s="34" t="n">
        <v>2</v>
      </c>
      <c r="S22" s="34" t="n">
        <v>1</v>
      </c>
      <c r="T22" s="34" t="n">
        <v>2</v>
      </c>
      <c r="U22" s="34" t="n">
        <v>6</v>
      </c>
      <c r="V22" s="34" t="n">
        <v>5</v>
      </c>
      <c r="W22" s="34"/>
      <c r="X22" s="75" t="n">
        <v>11</v>
      </c>
      <c r="Y22" s="88" t="s">
        <v>258</v>
      </c>
      <c r="Z22" s="88"/>
    </row>
    <row r="23" customFormat="false" ht="12.75" hidden="false" customHeight="false" outlineLevel="0" collapsed="false">
      <c r="A23" s="46" t="s">
        <v>117</v>
      </c>
      <c r="B23" s="46"/>
      <c r="C23" s="33" t="n">
        <v>18</v>
      </c>
      <c r="D23" s="34" t="n">
        <v>5</v>
      </c>
      <c r="E23" s="34"/>
      <c r="F23" s="34" t="n">
        <v>4</v>
      </c>
      <c r="G23" s="34"/>
      <c r="H23" s="34"/>
      <c r="I23" s="34" t="n">
        <v>1</v>
      </c>
      <c r="J23" s="34"/>
      <c r="K23" s="34" t="n">
        <v>1</v>
      </c>
      <c r="L23" s="34"/>
      <c r="M23" s="34"/>
      <c r="N23" s="34"/>
      <c r="O23" s="34" t="n">
        <v>1</v>
      </c>
      <c r="P23" s="34"/>
      <c r="Q23" s="34" t="n">
        <v>6</v>
      </c>
      <c r="R23" s="34" t="n">
        <v>6</v>
      </c>
      <c r="S23" s="34"/>
      <c r="T23" s="34" t="n">
        <v>2</v>
      </c>
      <c r="U23" s="34"/>
      <c r="V23" s="34" t="n">
        <v>2</v>
      </c>
      <c r="W23" s="34"/>
      <c r="X23" s="75" t="n">
        <v>2</v>
      </c>
      <c r="Y23" s="88" t="s">
        <v>259</v>
      </c>
      <c r="Z23" s="88"/>
    </row>
    <row r="24" customFormat="false" ht="12.75" hidden="false" customHeight="false" outlineLevel="0" collapsed="false">
      <c r="A24" s="46" t="s">
        <v>118</v>
      </c>
      <c r="B24" s="46"/>
      <c r="C24" s="33"/>
      <c r="D24" s="34"/>
      <c r="E24" s="34"/>
      <c r="F24" s="34"/>
      <c r="G24" s="34"/>
      <c r="H24" s="34"/>
      <c r="I24" s="34" t="n">
        <v>1</v>
      </c>
      <c r="J24" s="34"/>
      <c r="K24" s="34"/>
      <c r="L24" s="34"/>
      <c r="M24" s="34"/>
      <c r="N24" s="34"/>
      <c r="O24" s="34"/>
      <c r="P24" s="34"/>
      <c r="Q24" s="34" t="n">
        <v>2</v>
      </c>
      <c r="R24" s="34"/>
      <c r="S24" s="34"/>
      <c r="T24" s="34"/>
      <c r="U24" s="34"/>
      <c r="V24" s="34"/>
      <c r="W24" s="34"/>
      <c r="X24" s="75"/>
      <c r="Y24" s="88" t="s">
        <v>260</v>
      </c>
      <c r="Z24" s="88"/>
    </row>
    <row r="25" customFormat="false" ht="12.75" hidden="false" customHeight="false" outlineLevel="0" collapsed="false">
      <c r="A25" s="46" t="s">
        <v>119</v>
      </c>
      <c r="B25" s="46"/>
      <c r="C25" s="33" t="n">
        <v>116</v>
      </c>
      <c r="D25" s="34" t="n">
        <v>25</v>
      </c>
      <c r="E25" s="34" t="n">
        <v>2</v>
      </c>
      <c r="F25" s="34" t="n">
        <v>23</v>
      </c>
      <c r="G25" s="34" t="n">
        <v>4</v>
      </c>
      <c r="H25" s="34"/>
      <c r="I25" s="34" t="n">
        <v>5</v>
      </c>
      <c r="J25" s="34" t="n">
        <v>1</v>
      </c>
      <c r="K25" s="34" t="n">
        <v>7</v>
      </c>
      <c r="L25" s="34" t="n">
        <v>2</v>
      </c>
      <c r="M25" s="34" t="n">
        <v>2</v>
      </c>
      <c r="N25" s="34" t="n">
        <v>4</v>
      </c>
      <c r="O25" s="34" t="n">
        <v>2</v>
      </c>
      <c r="P25" s="34"/>
      <c r="Q25" s="34" t="n">
        <v>25</v>
      </c>
      <c r="R25" s="34" t="n">
        <v>16</v>
      </c>
      <c r="S25" s="34"/>
      <c r="T25" s="34" t="n">
        <v>1</v>
      </c>
      <c r="U25" s="34" t="n">
        <v>54</v>
      </c>
      <c r="V25" s="34" t="n">
        <v>18</v>
      </c>
      <c r="W25" s="34" t="n">
        <v>6</v>
      </c>
      <c r="X25" s="75" t="n">
        <v>78</v>
      </c>
      <c r="Y25" s="88" t="s">
        <v>261</v>
      </c>
      <c r="Z25" s="88"/>
    </row>
    <row r="26" customFormat="false" ht="12.75" hidden="false" customHeight="false" outlineLevel="0" collapsed="false">
      <c r="A26" s="46" t="s">
        <v>120</v>
      </c>
      <c r="B26" s="46"/>
      <c r="C26" s="33" t="n">
        <v>26</v>
      </c>
      <c r="D26" s="34" t="n">
        <v>12</v>
      </c>
      <c r="E26" s="34" t="n">
        <v>1</v>
      </c>
      <c r="F26" s="34" t="n">
        <v>14</v>
      </c>
      <c r="G26" s="34" t="n">
        <v>2</v>
      </c>
      <c r="H26" s="34"/>
      <c r="I26" s="34" t="n">
        <v>4</v>
      </c>
      <c r="J26" s="34"/>
      <c r="K26" s="34" t="n">
        <v>5</v>
      </c>
      <c r="L26" s="34" t="n">
        <v>4</v>
      </c>
      <c r="M26" s="34"/>
      <c r="N26" s="34"/>
      <c r="O26" s="34" t="n">
        <v>2</v>
      </c>
      <c r="P26" s="34"/>
      <c r="Q26" s="34" t="n">
        <v>3</v>
      </c>
      <c r="R26" s="34" t="n">
        <v>1</v>
      </c>
      <c r="S26" s="34"/>
      <c r="T26" s="34" t="n">
        <v>5</v>
      </c>
      <c r="U26" s="34" t="n">
        <v>2</v>
      </c>
      <c r="V26" s="34" t="n">
        <v>13</v>
      </c>
      <c r="W26" s="34" t="n">
        <v>1</v>
      </c>
      <c r="X26" s="75" t="n">
        <v>16</v>
      </c>
      <c r="Y26" s="88" t="s">
        <v>262</v>
      </c>
      <c r="Z26" s="88"/>
    </row>
    <row r="27" customFormat="false" ht="12.75" hidden="false" customHeight="false" outlineLevel="0" collapsed="false">
      <c r="A27" s="46" t="s">
        <v>121</v>
      </c>
      <c r="B27" s="46"/>
      <c r="C27" s="33" t="n">
        <v>247</v>
      </c>
      <c r="D27" s="34" t="n">
        <v>38</v>
      </c>
      <c r="E27" s="34" t="n">
        <v>3</v>
      </c>
      <c r="F27" s="34" t="n">
        <v>81</v>
      </c>
      <c r="G27" s="34" t="n">
        <v>19</v>
      </c>
      <c r="H27" s="34" t="n">
        <v>5</v>
      </c>
      <c r="I27" s="34" t="n">
        <v>3</v>
      </c>
      <c r="J27" s="34"/>
      <c r="K27" s="34" t="n">
        <v>16</v>
      </c>
      <c r="L27" s="34" t="n">
        <v>4</v>
      </c>
      <c r="M27" s="34"/>
      <c r="N27" s="34" t="n">
        <v>3</v>
      </c>
      <c r="O27" s="34" t="n">
        <v>1</v>
      </c>
      <c r="P27" s="34"/>
      <c r="Q27" s="34" t="n">
        <v>16</v>
      </c>
      <c r="R27" s="34" t="n">
        <v>10</v>
      </c>
      <c r="S27" s="34" t="n">
        <v>2</v>
      </c>
      <c r="T27" s="34" t="n">
        <v>34</v>
      </c>
      <c r="U27" s="34" t="n">
        <v>41</v>
      </c>
      <c r="V27" s="34" t="n">
        <v>15</v>
      </c>
      <c r="W27" s="34" t="n">
        <v>11</v>
      </c>
      <c r="X27" s="75" t="n">
        <v>67</v>
      </c>
      <c r="Y27" s="88" t="s">
        <v>263</v>
      </c>
      <c r="Z27" s="88"/>
    </row>
    <row r="28" customFormat="false" ht="12.75" hidden="false" customHeight="false" outlineLevel="0" collapsed="false">
      <c r="A28" s="46" t="s">
        <v>122</v>
      </c>
      <c r="B28" s="46"/>
      <c r="C28" s="33" t="n">
        <v>49</v>
      </c>
      <c r="D28" s="34" t="n">
        <v>23</v>
      </c>
      <c r="E28" s="34"/>
      <c r="F28" s="34" t="n">
        <v>13</v>
      </c>
      <c r="G28" s="34"/>
      <c r="H28" s="34"/>
      <c r="I28" s="34" t="n">
        <v>1</v>
      </c>
      <c r="J28" s="34" t="n">
        <v>2</v>
      </c>
      <c r="K28" s="34" t="n">
        <v>11</v>
      </c>
      <c r="L28" s="34" t="n">
        <v>1</v>
      </c>
      <c r="M28" s="34" t="n">
        <v>2</v>
      </c>
      <c r="N28" s="34" t="n">
        <v>2</v>
      </c>
      <c r="O28" s="34"/>
      <c r="P28" s="34"/>
      <c r="Q28" s="34" t="n">
        <v>3</v>
      </c>
      <c r="R28" s="34" t="n">
        <v>2</v>
      </c>
      <c r="S28" s="34"/>
      <c r="T28" s="34" t="n">
        <v>7</v>
      </c>
      <c r="U28" s="34" t="n">
        <v>14</v>
      </c>
      <c r="V28" s="34" t="n">
        <v>3</v>
      </c>
      <c r="W28" s="34"/>
      <c r="X28" s="75" t="n">
        <v>17</v>
      </c>
      <c r="Y28" s="88" t="s">
        <v>264</v>
      </c>
      <c r="Z28" s="88"/>
    </row>
    <row r="29" customFormat="false" ht="12.75" hidden="false" customHeight="false" outlineLevel="0" collapsed="false">
      <c r="A29" s="46" t="s">
        <v>123</v>
      </c>
      <c r="B29" s="46"/>
      <c r="C29" s="33" t="n">
        <v>15</v>
      </c>
      <c r="D29" s="34" t="n">
        <v>5</v>
      </c>
      <c r="E29" s="34"/>
      <c r="F29" s="34" t="n">
        <v>21</v>
      </c>
      <c r="G29" s="34" t="n">
        <v>1</v>
      </c>
      <c r="H29" s="34"/>
      <c r="I29" s="34"/>
      <c r="J29" s="34" t="n">
        <v>1</v>
      </c>
      <c r="K29" s="34" t="n">
        <v>1</v>
      </c>
      <c r="L29" s="34"/>
      <c r="M29" s="34" t="n">
        <v>1</v>
      </c>
      <c r="N29" s="34" t="n">
        <v>2</v>
      </c>
      <c r="O29" s="34"/>
      <c r="P29" s="34" t="n">
        <v>1</v>
      </c>
      <c r="Q29" s="34" t="n">
        <v>11</v>
      </c>
      <c r="R29" s="34"/>
      <c r="S29" s="34"/>
      <c r="T29" s="34" t="n">
        <v>5</v>
      </c>
      <c r="U29" s="34" t="n">
        <v>3</v>
      </c>
      <c r="V29" s="34" t="n">
        <v>9</v>
      </c>
      <c r="W29" s="34" t="n">
        <v>1</v>
      </c>
      <c r="X29" s="75" t="n">
        <v>13</v>
      </c>
      <c r="Y29" s="88" t="s">
        <v>123</v>
      </c>
      <c r="Z29" s="88"/>
    </row>
    <row r="30" customFormat="false" ht="12.75" hidden="false" customHeight="false" outlineLevel="0" collapsed="false">
      <c r="A30" s="46" t="s">
        <v>265</v>
      </c>
      <c r="B30" s="46"/>
      <c r="C30" s="33" t="n">
        <v>106</v>
      </c>
      <c r="D30" s="34" t="n">
        <v>53</v>
      </c>
      <c r="E30" s="34" t="n">
        <v>2</v>
      </c>
      <c r="F30" s="34" t="n">
        <v>31</v>
      </c>
      <c r="G30" s="34" t="n">
        <v>3</v>
      </c>
      <c r="H30" s="34"/>
      <c r="I30" s="34" t="n">
        <v>6</v>
      </c>
      <c r="J30" s="34" t="n">
        <v>5</v>
      </c>
      <c r="K30" s="34" t="n">
        <v>5</v>
      </c>
      <c r="L30" s="34"/>
      <c r="M30" s="34" t="n">
        <v>5</v>
      </c>
      <c r="N30" s="34"/>
      <c r="O30" s="34" t="n">
        <v>1</v>
      </c>
      <c r="P30" s="34" t="n">
        <v>1</v>
      </c>
      <c r="Q30" s="34" t="n">
        <v>22</v>
      </c>
      <c r="R30" s="34" t="n">
        <v>11</v>
      </c>
      <c r="S30" s="34" t="n">
        <v>6</v>
      </c>
      <c r="T30" s="34" t="n">
        <v>46</v>
      </c>
      <c r="U30" s="34" t="n">
        <v>23</v>
      </c>
      <c r="V30" s="34" t="n">
        <v>45</v>
      </c>
      <c r="W30" s="34" t="n">
        <v>5</v>
      </c>
      <c r="X30" s="75" t="n">
        <v>73</v>
      </c>
      <c r="Y30" s="88" t="s">
        <v>124</v>
      </c>
      <c r="Z30" s="88"/>
    </row>
    <row r="31" customFormat="false" ht="12.75" hidden="false" customHeight="false" outlineLevel="0" collapsed="false">
      <c r="A31" s="46" t="s">
        <v>266</v>
      </c>
      <c r="B31" s="46"/>
      <c r="C31" s="33" t="n">
        <v>7</v>
      </c>
      <c r="D31" s="34" t="n">
        <v>16</v>
      </c>
      <c r="E31" s="34"/>
      <c r="F31" s="34" t="n">
        <v>5</v>
      </c>
      <c r="G31" s="34" t="n">
        <v>1</v>
      </c>
      <c r="H31" s="34" t="n">
        <v>1</v>
      </c>
      <c r="I31" s="34" t="n">
        <v>2</v>
      </c>
      <c r="J31" s="34" t="n">
        <v>3</v>
      </c>
      <c r="K31" s="34" t="n">
        <v>5</v>
      </c>
      <c r="L31" s="34" t="n">
        <v>2</v>
      </c>
      <c r="M31" s="34"/>
      <c r="N31" s="34" t="n">
        <v>2</v>
      </c>
      <c r="O31" s="34"/>
      <c r="P31" s="34"/>
      <c r="Q31" s="34" t="n">
        <v>8</v>
      </c>
      <c r="R31" s="34" t="n">
        <v>4</v>
      </c>
      <c r="S31" s="34"/>
      <c r="T31" s="34"/>
      <c r="U31" s="34" t="n">
        <v>8</v>
      </c>
      <c r="V31" s="34" t="n">
        <v>5</v>
      </c>
      <c r="W31" s="34" t="n">
        <v>2</v>
      </c>
      <c r="X31" s="75" t="n">
        <v>15</v>
      </c>
      <c r="Y31" s="88" t="s">
        <v>125</v>
      </c>
      <c r="Z31" s="88"/>
    </row>
    <row r="32" customFormat="false" ht="12.75" hidden="false" customHeight="false" outlineLevel="0" collapsed="false">
      <c r="A32" s="46" t="s">
        <v>267</v>
      </c>
      <c r="B32" s="46"/>
      <c r="C32" s="33" t="n">
        <v>27</v>
      </c>
      <c r="D32" s="34" t="n">
        <v>21</v>
      </c>
      <c r="E32" s="34"/>
      <c r="F32" s="34" t="n">
        <v>25</v>
      </c>
      <c r="G32" s="34" t="n">
        <v>8</v>
      </c>
      <c r="H32" s="34"/>
      <c r="I32" s="34" t="n">
        <v>1</v>
      </c>
      <c r="J32" s="34"/>
      <c r="K32" s="34" t="n">
        <v>4</v>
      </c>
      <c r="L32" s="34" t="n">
        <v>3</v>
      </c>
      <c r="M32" s="34" t="n">
        <v>1</v>
      </c>
      <c r="N32" s="34" t="n">
        <v>5</v>
      </c>
      <c r="O32" s="34" t="n">
        <v>3</v>
      </c>
      <c r="P32" s="34"/>
      <c r="Q32" s="34" t="n">
        <v>7</v>
      </c>
      <c r="R32" s="34" t="n">
        <v>5</v>
      </c>
      <c r="S32" s="34" t="n">
        <v>1</v>
      </c>
      <c r="T32" s="34" t="n">
        <v>9</v>
      </c>
      <c r="U32" s="34" t="n">
        <v>17</v>
      </c>
      <c r="V32" s="34" t="n">
        <v>12</v>
      </c>
      <c r="W32" s="34" t="n">
        <v>4</v>
      </c>
      <c r="X32" s="75" t="n">
        <v>33</v>
      </c>
      <c r="Y32" s="88" t="s">
        <v>126</v>
      </c>
      <c r="Z32" s="88"/>
    </row>
    <row r="33" customFormat="false" ht="12.75" hidden="false" customHeight="false" outlineLevel="0" collapsed="false">
      <c r="A33" s="46" t="s">
        <v>268</v>
      </c>
      <c r="B33" s="46"/>
      <c r="C33" s="33" t="n">
        <v>20</v>
      </c>
      <c r="D33" s="34" t="n">
        <v>11</v>
      </c>
      <c r="E33" s="34" t="n">
        <v>1</v>
      </c>
      <c r="F33" s="34" t="n">
        <v>41</v>
      </c>
      <c r="G33" s="34" t="n">
        <v>7</v>
      </c>
      <c r="H33" s="34"/>
      <c r="I33" s="34" t="n">
        <v>4</v>
      </c>
      <c r="J33" s="34" t="n">
        <v>1</v>
      </c>
      <c r="K33" s="34"/>
      <c r="L33" s="34" t="n">
        <v>1</v>
      </c>
      <c r="M33" s="34" t="n">
        <v>3</v>
      </c>
      <c r="N33" s="34" t="n">
        <v>2</v>
      </c>
      <c r="O33" s="34"/>
      <c r="P33" s="34"/>
      <c r="Q33" s="34" t="n">
        <v>8</v>
      </c>
      <c r="R33" s="34" t="n">
        <v>8</v>
      </c>
      <c r="S33" s="34" t="n">
        <v>7</v>
      </c>
      <c r="T33" s="34" t="n">
        <v>7</v>
      </c>
      <c r="U33" s="34" t="n">
        <v>29</v>
      </c>
      <c r="V33" s="34" t="n">
        <v>6</v>
      </c>
      <c r="W33" s="34" t="n">
        <v>18</v>
      </c>
      <c r="X33" s="75" t="n">
        <v>53</v>
      </c>
      <c r="Y33" s="88" t="s">
        <v>127</v>
      </c>
      <c r="Z33" s="88"/>
    </row>
    <row r="34" customFormat="false" ht="12.75" hidden="false" customHeight="true" outlineLevel="0" collapsed="false">
      <c r="A34" s="47" t="s">
        <v>200</v>
      </c>
      <c r="B34" s="47"/>
      <c r="C34" s="33" t="n">
        <v>1</v>
      </c>
      <c r="D34" s="34"/>
      <c r="E34" s="34"/>
      <c r="F34" s="34" t="n">
        <v>1</v>
      </c>
      <c r="G34" s="34"/>
      <c r="H34" s="34"/>
      <c r="I34" s="34"/>
      <c r="J34" s="34"/>
      <c r="K34" s="34"/>
      <c r="L34" s="34"/>
      <c r="M34" s="34"/>
      <c r="N34" s="34"/>
      <c r="O34" s="34"/>
      <c r="P34" s="34"/>
      <c r="Q34" s="34"/>
      <c r="R34" s="34"/>
      <c r="S34" s="34"/>
      <c r="T34" s="34"/>
      <c r="U34" s="34"/>
      <c r="V34" s="34"/>
      <c r="W34" s="34"/>
      <c r="X34" s="75"/>
      <c r="Y34" s="88" t="s">
        <v>269</v>
      </c>
      <c r="Z34" s="88"/>
    </row>
    <row r="35" customFormat="false" ht="12.75" hidden="false" customHeight="true" outlineLevel="0" collapsed="false">
      <c r="A35" s="47" t="s">
        <v>202</v>
      </c>
      <c r="B35" s="47"/>
      <c r="C35" s="48"/>
      <c r="D35" s="49"/>
      <c r="E35" s="49"/>
      <c r="F35" s="49"/>
      <c r="G35" s="49"/>
      <c r="H35" s="49"/>
      <c r="I35" s="49"/>
      <c r="J35" s="49"/>
      <c r="K35" s="49"/>
      <c r="L35" s="49"/>
      <c r="M35" s="49"/>
      <c r="N35" s="49"/>
      <c r="O35" s="49"/>
      <c r="P35" s="49"/>
      <c r="Q35" s="49"/>
      <c r="R35" s="49"/>
      <c r="S35" s="49"/>
      <c r="T35" s="49"/>
      <c r="U35" s="49"/>
      <c r="V35" s="49"/>
      <c r="W35" s="49"/>
      <c r="X35" s="78"/>
      <c r="Y35" s="88" t="s">
        <v>270</v>
      </c>
      <c r="Z35" s="88"/>
    </row>
    <row r="36" customFormat="false" ht="14.25" hidden="false" customHeight="true" outlineLevel="0" collapsed="false">
      <c r="A36" s="51" t="s">
        <v>45</v>
      </c>
      <c r="B36" s="63" t="n">
        <v>1959</v>
      </c>
      <c r="C36" s="30" t="n">
        <v>1530</v>
      </c>
      <c r="D36" s="31" t="n">
        <v>510</v>
      </c>
      <c r="E36" s="31" t="n">
        <v>22</v>
      </c>
      <c r="F36" s="31" t="n">
        <v>501</v>
      </c>
      <c r="G36" s="31" t="n">
        <v>115</v>
      </c>
      <c r="H36" s="31" t="n">
        <v>17</v>
      </c>
      <c r="I36" s="31" t="n">
        <v>89</v>
      </c>
      <c r="J36" s="31" t="n">
        <v>33</v>
      </c>
      <c r="K36" s="31" t="n">
        <v>104</v>
      </c>
      <c r="L36" s="31" t="n">
        <v>68</v>
      </c>
      <c r="M36" s="31" t="n">
        <v>32</v>
      </c>
      <c r="N36" s="31" t="n">
        <v>63</v>
      </c>
      <c r="O36" s="31" t="n">
        <v>43</v>
      </c>
      <c r="P36" s="31" t="n">
        <v>11</v>
      </c>
      <c r="Q36" s="89" t="s">
        <v>271</v>
      </c>
      <c r="R36" s="31" t="n">
        <v>190</v>
      </c>
      <c r="S36" s="31" t="n">
        <v>26</v>
      </c>
      <c r="T36" s="31" t="n">
        <v>230</v>
      </c>
      <c r="U36" s="31" t="n">
        <v>486</v>
      </c>
      <c r="V36" s="31" t="n">
        <v>272</v>
      </c>
      <c r="W36" s="31" t="n">
        <v>117</v>
      </c>
      <c r="X36" s="32" t="n">
        <v>875</v>
      </c>
      <c r="Y36" s="90" t="n">
        <v>1959</v>
      </c>
      <c r="Z36" s="91" t="s">
        <v>45</v>
      </c>
    </row>
    <row r="37" customFormat="false" ht="14.25" hidden="false" customHeight="false" outlineLevel="0" collapsed="false">
      <c r="A37" s="51"/>
      <c r="B37" s="92" t="n">
        <v>1958</v>
      </c>
      <c r="C37" s="36" t="n">
        <v>1445</v>
      </c>
      <c r="D37" s="37" t="n">
        <v>511</v>
      </c>
      <c r="E37" s="37" t="n">
        <v>24</v>
      </c>
      <c r="F37" s="37" t="n">
        <v>435</v>
      </c>
      <c r="G37" s="37" t="n">
        <v>119</v>
      </c>
      <c r="H37" s="37" t="n">
        <v>19</v>
      </c>
      <c r="I37" s="37" t="n">
        <v>71</v>
      </c>
      <c r="J37" s="37" t="n">
        <v>40</v>
      </c>
      <c r="K37" s="37" t="n">
        <v>119</v>
      </c>
      <c r="L37" s="37" t="n">
        <v>67</v>
      </c>
      <c r="M37" s="37" t="n">
        <v>30</v>
      </c>
      <c r="N37" s="37" t="n">
        <v>45</v>
      </c>
      <c r="O37" s="37" t="n">
        <v>14</v>
      </c>
      <c r="P37" s="37" t="n">
        <v>11</v>
      </c>
      <c r="Q37" s="93" t="s">
        <v>272</v>
      </c>
      <c r="R37" s="37" t="n">
        <v>178</v>
      </c>
      <c r="S37" s="37" t="n">
        <v>27</v>
      </c>
      <c r="T37" s="37" t="n">
        <v>235</v>
      </c>
      <c r="U37" s="37" t="n">
        <v>492</v>
      </c>
      <c r="V37" s="37" t="n">
        <v>214</v>
      </c>
      <c r="W37" s="37" t="n">
        <v>119</v>
      </c>
      <c r="X37" s="80" t="n">
        <v>825</v>
      </c>
      <c r="Y37" s="94" t="n">
        <v>1958</v>
      </c>
      <c r="Z37" s="91"/>
    </row>
    <row r="38" customFormat="false" ht="15.75" hidden="false" customHeight="true" outlineLevel="0" collapsed="false">
      <c r="A38" s="21" t="s">
        <v>273</v>
      </c>
      <c r="B38" s="21"/>
      <c r="C38" s="21"/>
      <c r="D38" s="21"/>
      <c r="E38" s="21"/>
      <c r="F38" s="21"/>
      <c r="G38" s="21"/>
      <c r="H38" s="21"/>
      <c r="I38" s="21"/>
      <c r="J38" s="21"/>
      <c r="K38" s="21"/>
      <c r="L38" s="21"/>
      <c r="M38" s="21"/>
      <c r="N38" s="95" t="s">
        <v>274</v>
      </c>
      <c r="O38" s="95"/>
      <c r="P38" s="95"/>
      <c r="Q38" s="95"/>
      <c r="R38" s="95"/>
      <c r="S38" s="95"/>
      <c r="T38" s="95"/>
      <c r="U38" s="95"/>
      <c r="V38" s="95"/>
      <c r="W38" s="95"/>
      <c r="X38" s="95"/>
      <c r="Y38" s="95"/>
      <c r="Z38" s="95"/>
    </row>
  </sheetData>
  <sheetProtection sheet="true" objects="true" scenarios="true"/>
  <mergeCells count="94">
    <mergeCell ref="A1:M1"/>
    <mergeCell ref="N1:Z1"/>
    <mergeCell ref="A2:B2"/>
    <mergeCell ref="C2:H2"/>
    <mergeCell ref="I2:M2"/>
    <mergeCell ref="N2:P2"/>
    <mergeCell ref="Q2:T2"/>
    <mergeCell ref="U2:X2"/>
    <mergeCell ref="Y2:Z2"/>
    <mergeCell ref="A3:B8"/>
    <mergeCell ref="C3:C6"/>
    <mergeCell ref="D3:D6"/>
    <mergeCell ref="E3:E6"/>
    <mergeCell ref="F3:F6"/>
    <mergeCell ref="G3:G6"/>
    <mergeCell ref="H3:H6"/>
    <mergeCell ref="K3:K6"/>
    <mergeCell ref="L3:L6"/>
    <mergeCell ref="M3:M6"/>
    <mergeCell ref="N3:N6"/>
    <mergeCell ref="O3:O6"/>
    <mergeCell ref="P3:P6"/>
    <mergeCell ref="Q3:Q6"/>
    <mergeCell ref="R3:R6"/>
    <mergeCell ref="S3:S6"/>
    <mergeCell ref="T3:T6"/>
    <mergeCell ref="U3:U6"/>
    <mergeCell ref="V3:V6"/>
    <mergeCell ref="W3:W6"/>
    <mergeCell ref="X3:X6"/>
    <mergeCell ref="Y3:Z8"/>
    <mergeCell ref="I4:J4"/>
    <mergeCell ref="I6:J6"/>
    <mergeCell ref="C7:M7"/>
    <mergeCell ref="N7:X7"/>
    <mergeCell ref="U8:X8"/>
    <mergeCell ref="A9:B9"/>
    <mergeCell ref="Y9:Z9"/>
    <mergeCell ref="A10:B10"/>
    <mergeCell ref="Y10:Z10"/>
    <mergeCell ref="A11:B11"/>
    <mergeCell ref="Y11:Z11"/>
    <mergeCell ref="A12:B12"/>
    <mergeCell ref="Y12:Z12"/>
    <mergeCell ref="A13:B13"/>
    <mergeCell ref="Y13:Z13"/>
    <mergeCell ref="A14:B14"/>
    <mergeCell ref="Y14:Z14"/>
    <mergeCell ref="A15:B15"/>
    <mergeCell ref="Y15:Z15"/>
    <mergeCell ref="A16:B16"/>
    <mergeCell ref="Y16:Z16"/>
    <mergeCell ref="A17:B17"/>
    <mergeCell ref="Y17:Z17"/>
    <mergeCell ref="A18:B18"/>
    <mergeCell ref="Y18:Z18"/>
    <mergeCell ref="A19:B19"/>
    <mergeCell ref="Y19:Z19"/>
    <mergeCell ref="A20:B20"/>
    <mergeCell ref="Y20:Z20"/>
    <mergeCell ref="A21:B21"/>
    <mergeCell ref="Y21:Z21"/>
    <mergeCell ref="A22:B22"/>
    <mergeCell ref="Y22:Z22"/>
    <mergeCell ref="A23:B23"/>
    <mergeCell ref="Y23:Z23"/>
    <mergeCell ref="A24:B24"/>
    <mergeCell ref="Y24:Z24"/>
    <mergeCell ref="A25:B25"/>
    <mergeCell ref="Y25:Z25"/>
    <mergeCell ref="A26:B26"/>
    <mergeCell ref="Y26:Z26"/>
    <mergeCell ref="A27:B27"/>
    <mergeCell ref="Y27:Z27"/>
    <mergeCell ref="A28:B28"/>
    <mergeCell ref="Y28:Z28"/>
    <mergeCell ref="A29:B29"/>
    <mergeCell ref="Y29:Z29"/>
    <mergeCell ref="A30:B30"/>
    <mergeCell ref="Y30:Z30"/>
    <mergeCell ref="A31:B31"/>
    <mergeCell ref="Y31:Z31"/>
    <mergeCell ref="A32:B32"/>
    <mergeCell ref="Y32:Z32"/>
    <mergeCell ref="A33:B33"/>
    <mergeCell ref="Y33:Z33"/>
    <mergeCell ref="A34:B34"/>
    <mergeCell ref="Y34:Z34"/>
    <mergeCell ref="A35:B35"/>
    <mergeCell ref="Y35:Z35"/>
    <mergeCell ref="A36:A37"/>
    <mergeCell ref="Z36:Z37"/>
    <mergeCell ref="A38:M38"/>
    <mergeCell ref="N38:Z3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5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3"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4"/>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1" activeCellId="0" sqref="A1:AB1"/>
    </sheetView>
  </sheetViews>
  <sheetFormatPr defaultColWidth="11.41796875" defaultRowHeight="12.75" zeroHeight="false" outlineLevelRow="0" outlineLevelCol="0"/>
  <cols>
    <col collapsed="false" customWidth="false" hidden="false" outlineLevel="0" max="1" min="1" style="20" width="11.42"/>
    <col collapsed="false" customWidth="true" hidden="false" outlineLevel="0" max="2" min="2" style="20" width="7.85"/>
    <col collapsed="false" customWidth="false" hidden="false" outlineLevel="0" max="257" min="3" style="20" width="11.42"/>
  </cols>
  <sheetData>
    <row r="1" customFormat="false" ht="15.75" hidden="false" customHeight="true" outlineLevel="0" collapsed="false">
      <c r="A1" s="96" t="s">
        <v>275</v>
      </c>
      <c r="B1" s="96"/>
      <c r="C1" s="96"/>
      <c r="D1" s="96"/>
      <c r="E1" s="96"/>
      <c r="F1" s="96"/>
      <c r="G1" s="96"/>
      <c r="H1" s="96"/>
      <c r="I1" s="96"/>
      <c r="J1" s="96"/>
      <c r="K1" s="96"/>
      <c r="L1" s="96"/>
      <c r="M1" s="96"/>
      <c r="N1" s="96"/>
      <c r="O1" s="97" t="s">
        <v>276</v>
      </c>
      <c r="P1" s="97"/>
      <c r="Q1" s="97"/>
      <c r="R1" s="97"/>
      <c r="S1" s="97"/>
      <c r="T1" s="97"/>
      <c r="U1" s="97"/>
      <c r="V1" s="97"/>
      <c r="W1" s="97"/>
      <c r="X1" s="97"/>
      <c r="Y1" s="97"/>
      <c r="Z1" s="97"/>
      <c r="AA1" s="97"/>
      <c r="AB1" s="97"/>
    </row>
    <row r="2" customFormat="false" ht="26.25" hidden="false" customHeight="true" outlineLevel="0" collapsed="false">
      <c r="A2" s="22" t="n">
        <v>6</v>
      </c>
      <c r="B2" s="22"/>
      <c r="C2" s="23" t="s">
        <v>277</v>
      </c>
      <c r="D2" s="23"/>
      <c r="E2" s="23"/>
      <c r="F2" s="23"/>
      <c r="G2" s="23"/>
      <c r="H2" s="23"/>
      <c r="I2" s="23" t="s">
        <v>278</v>
      </c>
      <c r="J2" s="23"/>
      <c r="K2" s="23"/>
      <c r="L2" s="23"/>
      <c r="M2" s="23"/>
      <c r="N2" s="23"/>
      <c r="O2" s="23" t="s">
        <v>279</v>
      </c>
      <c r="P2" s="23"/>
      <c r="Q2" s="23"/>
      <c r="R2" s="23"/>
      <c r="S2" s="23"/>
      <c r="T2" s="23"/>
      <c r="U2" s="23" t="s">
        <v>280</v>
      </c>
      <c r="V2" s="23" t="s">
        <v>281</v>
      </c>
      <c r="W2" s="23" t="s">
        <v>282</v>
      </c>
      <c r="X2" s="23"/>
      <c r="Y2" s="23"/>
      <c r="Z2" s="23"/>
      <c r="AA2" s="24" t="n">
        <v>6</v>
      </c>
      <c r="AB2" s="24"/>
    </row>
    <row r="3" customFormat="false" ht="17.25" hidden="false" customHeight="true" outlineLevel="0" collapsed="false">
      <c r="A3" s="83" t="s">
        <v>215</v>
      </c>
      <c r="B3" s="83"/>
      <c r="C3" s="23" t="s">
        <v>283</v>
      </c>
      <c r="D3" s="23" t="n">
        <v>1956</v>
      </c>
      <c r="E3" s="23" t="n">
        <v>1957</v>
      </c>
      <c r="F3" s="23" t="n">
        <v>1958</v>
      </c>
      <c r="G3" s="23" t="n">
        <v>1959</v>
      </c>
      <c r="H3" s="23" t="s">
        <v>45</v>
      </c>
      <c r="I3" s="23" t="s">
        <v>284</v>
      </c>
      <c r="J3" s="23"/>
      <c r="K3" s="23" t="s">
        <v>285</v>
      </c>
      <c r="L3" s="23" t="s">
        <v>286</v>
      </c>
      <c r="M3" s="23" t="s">
        <v>287</v>
      </c>
      <c r="N3" s="23" t="s">
        <v>45</v>
      </c>
      <c r="O3" s="23" t="s">
        <v>288</v>
      </c>
      <c r="P3" s="23" t="n">
        <v>1956</v>
      </c>
      <c r="Q3" s="23" t="n">
        <v>1957</v>
      </c>
      <c r="R3" s="23" t="n">
        <v>1958</v>
      </c>
      <c r="S3" s="23" t="n">
        <v>1959</v>
      </c>
      <c r="T3" s="23" t="s">
        <v>45</v>
      </c>
      <c r="U3" s="23"/>
      <c r="V3" s="23"/>
      <c r="W3" s="23" t="s">
        <v>289</v>
      </c>
      <c r="X3" s="23" t="s">
        <v>290</v>
      </c>
      <c r="Y3" s="23" t="s">
        <v>291</v>
      </c>
      <c r="Z3" s="23" t="s">
        <v>45</v>
      </c>
      <c r="AA3" s="25" t="s">
        <v>168</v>
      </c>
      <c r="AB3" s="25"/>
    </row>
    <row r="4" customFormat="false" ht="57" hidden="false" customHeight="true" outlineLevel="0" collapsed="false">
      <c r="A4" s="83"/>
      <c r="B4" s="83"/>
      <c r="C4" s="23"/>
      <c r="D4" s="23"/>
      <c r="E4" s="23"/>
      <c r="F4" s="23"/>
      <c r="G4" s="23"/>
      <c r="H4" s="23"/>
      <c r="I4" s="23" t="s">
        <v>45</v>
      </c>
      <c r="J4" s="23" t="s">
        <v>292</v>
      </c>
      <c r="K4" s="23"/>
      <c r="L4" s="23"/>
      <c r="M4" s="23"/>
      <c r="N4" s="23"/>
      <c r="O4" s="23"/>
      <c r="P4" s="23"/>
      <c r="Q4" s="23"/>
      <c r="R4" s="23"/>
      <c r="S4" s="23"/>
      <c r="T4" s="23"/>
      <c r="U4" s="23"/>
      <c r="V4" s="23"/>
      <c r="W4" s="23"/>
      <c r="X4" s="23"/>
      <c r="Y4" s="23"/>
      <c r="Z4" s="23"/>
      <c r="AA4" s="25"/>
      <c r="AB4" s="25"/>
    </row>
    <row r="5" customFormat="false" ht="12.75" hidden="false" customHeight="false" outlineLevel="0" collapsed="false">
      <c r="A5" s="45" t="s">
        <v>103</v>
      </c>
      <c r="B5" s="45"/>
      <c r="C5" s="30" t="n">
        <v>66</v>
      </c>
      <c r="D5" s="31" t="n">
        <v>56</v>
      </c>
      <c r="E5" s="31" t="n">
        <v>86</v>
      </c>
      <c r="F5" s="31" t="n">
        <v>94</v>
      </c>
      <c r="G5" s="31" t="n">
        <v>23</v>
      </c>
      <c r="H5" s="31" t="n">
        <v>325</v>
      </c>
      <c r="I5" s="31" t="n">
        <v>88</v>
      </c>
      <c r="J5" s="31" t="n">
        <v>54</v>
      </c>
      <c r="K5" s="31" t="n">
        <v>19</v>
      </c>
      <c r="L5" s="31" t="n">
        <v>4</v>
      </c>
      <c r="M5" s="31" t="n">
        <v>24</v>
      </c>
      <c r="N5" s="31" t="n">
        <v>135</v>
      </c>
      <c r="O5" s="31" t="n">
        <v>6</v>
      </c>
      <c r="P5" s="31" t="n">
        <v>5</v>
      </c>
      <c r="Q5" s="31" t="n">
        <v>10</v>
      </c>
      <c r="R5" s="31" t="n">
        <v>10</v>
      </c>
      <c r="S5" s="31" t="n">
        <v>2</v>
      </c>
      <c r="T5" s="31" t="n">
        <v>33</v>
      </c>
      <c r="U5" s="31" t="n">
        <v>9</v>
      </c>
      <c r="V5" s="31" t="n">
        <v>2</v>
      </c>
      <c r="W5" s="31" t="n">
        <v>1313</v>
      </c>
      <c r="X5" s="31" t="n">
        <v>773</v>
      </c>
      <c r="Y5" s="31" t="n">
        <v>326</v>
      </c>
      <c r="Z5" s="32" t="n">
        <v>2412</v>
      </c>
      <c r="AA5" s="87" t="s">
        <v>247</v>
      </c>
      <c r="AB5" s="87"/>
    </row>
    <row r="6" customFormat="false" ht="12.75" hidden="false" customHeight="false" outlineLevel="0" collapsed="false">
      <c r="A6" s="46" t="s">
        <v>104</v>
      </c>
      <c r="B6" s="46"/>
      <c r="C6" s="33" t="n">
        <v>33</v>
      </c>
      <c r="D6" s="34" t="n">
        <v>34</v>
      </c>
      <c r="E6" s="34" t="n">
        <v>70</v>
      </c>
      <c r="F6" s="34" t="n">
        <v>88</v>
      </c>
      <c r="G6" s="34" t="n">
        <v>15</v>
      </c>
      <c r="H6" s="34" t="n">
        <v>240</v>
      </c>
      <c r="I6" s="34" t="n">
        <v>99</v>
      </c>
      <c r="J6" s="34" t="n">
        <v>92</v>
      </c>
      <c r="K6" s="34" t="n">
        <v>32</v>
      </c>
      <c r="L6" s="34" t="n">
        <v>7</v>
      </c>
      <c r="M6" s="34" t="n">
        <v>33</v>
      </c>
      <c r="N6" s="34" t="n">
        <v>171</v>
      </c>
      <c r="O6" s="34" t="n">
        <v>7</v>
      </c>
      <c r="P6" s="34" t="n">
        <v>11</v>
      </c>
      <c r="Q6" s="34" t="n">
        <v>18</v>
      </c>
      <c r="R6" s="34" t="n">
        <v>26</v>
      </c>
      <c r="S6" s="34" t="n">
        <v>9</v>
      </c>
      <c r="T6" s="34" t="n">
        <v>71</v>
      </c>
      <c r="U6" s="34" t="n">
        <v>24</v>
      </c>
      <c r="V6" s="34" t="n">
        <v>1</v>
      </c>
      <c r="W6" s="34" t="n">
        <v>1350</v>
      </c>
      <c r="X6" s="34" t="n">
        <v>2826</v>
      </c>
      <c r="Y6" s="34" t="n">
        <v>220</v>
      </c>
      <c r="Z6" s="35" t="n">
        <v>4396</v>
      </c>
      <c r="AA6" s="88" t="s">
        <v>248</v>
      </c>
      <c r="AB6" s="88"/>
    </row>
    <row r="7" customFormat="false" ht="12.75" hidden="false" customHeight="false" outlineLevel="0" collapsed="false">
      <c r="A7" s="46" t="s">
        <v>105</v>
      </c>
      <c r="B7" s="46"/>
      <c r="C7" s="33" t="n">
        <v>9</v>
      </c>
      <c r="D7" s="34" t="n">
        <v>17</v>
      </c>
      <c r="E7" s="34" t="n">
        <v>26</v>
      </c>
      <c r="F7" s="34" t="n">
        <v>23</v>
      </c>
      <c r="G7" s="34" t="n">
        <v>9</v>
      </c>
      <c r="H7" s="34" t="n">
        <v>84</v>
      </c>
      <c r="I7" s="34" t="n">
        <v>55</v>
      </c>
      <c r="J7" s="34" t="n">
        <v>48</v>
      </c>
      <c r="K7" s="34" t="n">
        <v>8</v>
      </c>
      <c r="L7" s="34" t="n">
        <v>1</v>
      </c>
      <c r="M7" s="34" t="n">
        <v>26</v>
      </c>
      <c r="N7" s="34" t="n">
        <v>90</v>
      </c>
      <c r="O7" s="34" t="n">
        <v>5</v>
      </c>
      <c r="P7" s="34" t="n">
        <v>4</v>
      </c>
      <c r="Q7" s="34" t="n">
        <v>4</v>
      </c>
      <c r="R7" s="34" t="n">
        <v>12</v>
      </c>
      <c r="S7" s="34"/>
      <c r="T7" s="34" t="n">
        <v>25</v>
      </c>
      <c r="U7" s="34" t="n">
        <v>7</v>
      </c>
      <c r="V7" s="34" t="n">
        <v>1</v>
      </c>
      <c r="W7" s="34" t="n">
        <v>293</v>
      </c>
      <c r="X7" s="34" t="n">
        <v>698</v>
      </c>
      <c r="Y7" s="34" t="n">
        <v>135</v>
      </c>
      <c r="Z7" s="35" t="n">
        <v>1126</v>
      </c>
      <c r="AA7" s="88" t="s">
        <v>249</v>
      </c>
      <c r="AB7" s="88"/>
    </row>
    <row r="8" customFormat="false" ht="12.75" hidden="false" customHeight="false" outlineLevel="0" collapsed="false">
      <c r="A8" s="46" t="s">
        <v>106</v>
      </c>
      <c r="B8" s="46"/>
      <c r="C8" s="33"/>
      <c r="D8" s="34"/>
      <c r="E8" s="34"/>
      <c r="F8" s="34" t="n">
        <v>3</v>
      </c>
      <c r="G8" s="34"/>
      <c r="H8" s="34" t="n">
        <v>3</v>
      </c>
      <c r="I8" s="34"/>
      <c r="J8" s="34"/>
      <c r="K8" s="34"/>
      <c r="L8" s="34"/>
      <c r="M8" s="34"/>
      <c r="N8" s="34"/>
      <c r="O8" s="34"/>
      <c r="P8" s="34"/>
      <c r="Q8" s="34"/>
      <c r="R8" s="34"/>
      <c r="S8" s="34"/>
      <c r="T8" s="34"/>
      <c r="U8" s="34"/>
      <c r="V8" s="34"/>
      <c r="W8" s="34" t="n">
        <v>35</v>
      </c>
      <c r="X8" s="34" t="n">
        <v>1</v>
      </c>
      <c r="Y8" s="34" t="n">
        <v>7</v>
      </c>
      <c r="Z8" s="35" t="n">
        <v>43</v>
      </c>
      <c r="AA8" s="88" t="s">
        <v>106</v>
      </c>
      <c r="AB8" s="88"/>
    </row>
    <row r="9" customFormat="false" ht="12.75" hidden="false" customHeight="false" outlineLevel="0" collapsed="false">
      <c r="A9" s="46" t="s">
        <v>107</v>
      </c>
      <c r="B9" s="46"/>
      <c r="C9" s="33" t="n">
        <v>6</v>
      </c>
      <c r="D9" s="34" t="n">
        <v>5</v>
      </c>
      <c r="E9" s="34" t="n">
        <v>5</v>
      </c>
      <c r="F9" s="34" t="n">
        <v>5</v>
      </c>
      <c r="G9" s="34" t="n">
        <v>1</v>
      </c>
      <c r="H9" s="34" t="n">
        <v>22</v>
      </c>
      <c r="I9" s="34" t="n">
        <v>3</v>
      </c>
      <c r="J9" s="34" t="n">
        <v>2</v>
      </c>
      <c r="K9" s="34"/>
      <c r="L9" s="34"/>
      <c r="M9" s="34"/>
      <c r="N9" s="34" t="n">
        <v>3</v>
      </c>
      <c r="O9" s="34"/>
      <c r="P9" s="34"/>
      <c r="Q9" s="34"/>
      <c r="R9" s="34" t="n">
        <v>1</v>
      </c>
      <c r="S9" s="34" t="n">
        <v>1</v>
      </c>
      <c r="T9" s="34" t="n">
        <v>2</v>
      </c>
      <c r="U9" s="34" t="n">
        <v>1</v>
      </c>
      <c r="V9" s="34"/>
      <c r="W9" s="34" t="n">
        <v>60</v>
      </c>
      <c r="X9" s="34" t="n">
        <v>79</v>
      </c>
      <c r="Y9" s="34" t="n">
        <v>20</v>
      </c>
      <c r="Z9" s="35" t="n">
        <v>159</v>
      </c>
      <c r="AA9" s="88" t="s">
        <v>107</v>
      </c>
      <c r="AB9" s="88"/>
    </row>
    <row r="10" customFormat="false" ht="12.75" hidden="false" customHeight="false" outlineLevel="0" collapsed="false">
      <c r="A10" s="46" t="s">
        <v>108</v>
      </c>
      <c r="B10" s="46"/>
      <c r="C10" s="33" t="n">
        <v>3</v>
      </c>
      <c r="D10" s="34" t="n">
        <v>4</v>
      </c>
      <c r="E10" s="34" t="n">
        <v>5</v>
      </c>
      <c r="F10" s="34" t="n">
        <v>1</v>
      </c>
      <c r="G10" s="34"/>
      <c r="H10" s="34" t="n">
        <v>13</v>
      </c>
      <c r="I10" s="34"/>
      <c r="J10" s="34"/>
      <c r="K10" s="34" t="n">
        <v>1</v>
      </c>
      <c r="L10" s="34"/>
      <c r="M10" s="34"/>
      <c r="N10" s="34" t="n">
        <v>1</v>
      </c>
      <c r="O10" s="34"/>
      <c r="P10" s="34"/>
      <c r="Q10" s="34"/>
      <c r="R10" s="34"/>
      <c r="S10" s="34"/>
      <c r="T10" s="34"/>
      <c r="U10" s="34"/>
      <c r="V10" s="34"/>
      <c r="W10" s="34" t="n">
        <v>25</v>
      </c>
      <c r="X10" s="34" t="n">
        <v>76</v>
      </c>
      <c r="Y10" s="34" t="n">
        <v>11</v>
      </c>
      <c r="Z10" s="35" t="n">
        <v>112</v>
      </c>
      <c r="AA10" s="88" t="s">
        <v>250</v>
      </c>
      <c r="AB10" s="88"/>
    </row>
    <row r="11" customFormat="false" ht="12.75" hidden="false" customHeight="false" outlineLevel="0" collapsed="false">
      <c r="A11" s="46" t="s">
        <v>109</v>
      </c>
      <c r="B11" s="46"/>
      <c r="C11" s="33" t="n">
        <v>1</v>
      </c>
      <c r="D11" s="34" t="n">
        <v>6</v>
      </c>
      <c r="E11" s="34" t="n">
        <v>2</v>
      </c>
      <c r="F11" s="34" t="n">
        <v>2</v>
      </c>
      <c r="G11" s="34"/>
      <c r="H11" s="34" t="n">
        <v>11</v>
      </c>
      <c r="I11" s="34" t="n">
        <v>3</v>
      </c>
      <c r="J11" s="34" t="n">
        <v>3</v>
      </c>
      <c r="K11" s="34"/>
      <c r="L11" s="34"/>
      <c r="M11" s="34"/>
      <c r="N11" s="34" t="n">
        <v>3</v>
      </c>
      <c r="O11" s="34"/>
      <c r="P11" s="34"/>
      <c r="Q11" s="34"/>
      <c r="R11" s="34"/>
      <c r="S11" s="34"/>
      <c r="T11" s="34"/>
      <c r="U11" s="34" t="n">
        <v>1</v>
      </c>
      <c r="V11" s="34"/>
      <c r="W11" s="34" t="n">
        <v>30</v>
      </c>
      <c r="X11" s="34" t="n">
        <v>46</v>
      </c>
      <c r="Y11" s="34" t="n">
        <v>9</v>
      </c>
      <c r="Z11" s="35" t="n">
        <v>85</v>
      </c>
      <c r="AA11" s="88" t="s">
        <v>251</v>
      </c>
      <c r="AB11" s="88"/>
    </row>
    <row r="12" customFormat="false" ht="12.75" hidden="false" customHeight="false" outlineLevel="0" collapsed="false">
      <c r="A12" s="46" t="s">
        <v>110</v>
      </c>
      <c r="B12" s="46"/>
      <c r="C12" s="33" t="n">
        <v>1</v>
      </c>
      <c r="D12" s="34" t="n">
        <v>2</v>
      </c>
      <c r="E12" s="34" t="n">
        <v>2</v>
      </c>
      <c r="F12" s="34"/>
      <c r="G12" s="34"/>
      <c r="H12" s="34" t="n">
        <v>5</v>
      </c>
      <c r="I12" s="34" t="n">
        <v>2</v>
      </c>
      <c r="J12" s="34" t="n">
        <v>2</v>
      </c>
      <c r="K12" s="34"/>
      <c r="L12" s="34"/>
      <c r="M12" s="34"/>
      <c r="N12" s="34" t="n">
        <v>2</v>
      </c>
      <c r="O12" s="34"/>
      <c r="P12" s="34"/>
      <c r="Q12" s="34"/>
      <c r="R12" s="34"/>
      <c r="S12" s="34"/>
      <c r="T12" s="34"/>
      <c r="U12" s="34" t="n">
        <v>1</v>
      </c>
      <c r="V12" s="34"/>
      <c r="W12" s="34" t="n">
        <v>39</v>
      </c>
      <c r="X12" s="34"/>
      <c r="Y12" s="34" t="n">
        <v>17</v>
      </c>
      <c r="Z12" s="35" t="n">
        <v>56</v>
      </c>
      <c r="AA12" s="88" t="s">
        <v>252</v>
      </c>
      <c r="AB12" s="88"/>
    </row>
    <row r="13" customFormat="false" ht="12.75" hidden="false" customHeight="false" outlineLevel="0" collapsed="false">
      <c r="A13" s="46" t="s">
        <v>111</v>
      </c>
      <c r="B13" s="46"/>
      <c r="C13" s="33" t="n">
        <v>1</v>
      </c>
      <c r="D13" s="34" t="n">
        <v>4</v>
      </c>
      <c r="E13" s="34" t="n">
        <v>4</v>
      </c>
      <c r="F13" s="34" t="n">
        <v>8</v>
      </c>
      <c r="G13" s="34"/>
      <c r="H13" s="34" t="n">
        <v>17</v>
      </c>
      <c r="I13" s="34" t="n">
        <v>5</v>
      </c>
      <c r="J13" s="34" t="n">
        <v>3</v>
      </c>
      <c r="K13" s="34" t="n">
        <v>1</v>
      </c>
      <c r="L13" s="34"/>
      <c r="M13" s="34"/>
      <c r="N13" s="34" t="n">
        <v>6</v>
      </c>
      <c r="O13" s="34"/>
      <c r="P13" s="34"/>
      <c r="Q13" s="34"/>
      <c r="R13" s="34" t="n">
        <v>1</v>
      </c>
      <c r="S13" s="34" t="n">
        <v>1</v>
      </c>
      <c r="T13" s="34" t="n">
        <v>2</v>
      </c>
      <c r="U13" s="34" t="n">
        <v>1</v>
      </c>
      <c r="V13" s="34"/>
      <c r="W13" s="34" t="n">
        <v>72</v>
      </c>
      <c r="X13" s="34" t="n">
        <v>43</v>
      </c>
      <c r="Y13" s="34" t="n">
        <v>10</v>
      </c>
      <c r="Z13" s="35" t="n">
        <v>125</v>
      </c>
      <c r="AA13" s="88" t="s">
        <v>253</v>
      </c>
      <c r="AB13" s="88"/>
    </row>
    <row r="14" customFormat="false" ht="12.75" hidden="false" customHeight="false" outlineLevel="0" collapsed="false">
      <c r="A14" s="46" t="s">
        <v>254</v>
      </c>
      <c r="B14" s="46"/>
      <c r="C14" s="33" t="n">
        <v>9</v>
      </c>
      <c r="D14" s="34" t="n">
        <v>7</v>
      </c>
      <c r="E14" s="34" t="n">
        <v>11</v>
      </c>
      <c r="F14" s="34" t="n">
        <v>18</v>
      </c>
      <c r="G14" s="34" t="n">
        <v>6</v>
      </c>
      <c r="H14" s="34" t="n">
        <v>51</v>
      </c>
      <c r="I14" s="34" t="n">
        <v>21</v>
      </c>
      <c r="J14" s="34" t="n">
        <v>18</v>
      </c>
      <c r="K14" s="34"/>
      <c r="L14" s="34" t="n">
        <v>1</v>
      </c>
      <c r="M14" s="34" t="n">
        <v>5</v>
      </c>
      <c r="N14" s="34" t="n">
        <v>27</v>
      </c>
      <c r="O14" s="34" t="n">
        <v>1</v>
      </c>
      <c r="P14" s="34" t="n">
        <v>1</v>
      </c>
      <c r="Q14" s="34" t="n">
        <v>2</v>
      </c>
      <c r="R14" s="34"/>
      <c r="S14" s="34"/>
      <c r="T14" s="34" t="n">
        <v>4</v>
      </c>
      <c r="U14" s="34" t="n">
        <v>11</v>
      </c>
      <c r="V14" s="34"/>
      <c r="W14" s="34" t="n">
        <v>156</v>
      </c>
      <c r="X14" s="34" t="n">
        <v>217</v>
      </c>
      <c r="Y14" s="34" t="n">
        <v>42</v>
      </c>
      <c r="Z14" s="35" t="n">
        <v>415</v>
      </c>
      <c r="AA14" s="88" t="s">
        <v>112</v>
      </c>
      <c r="AB14" s="88"/>
    </row>
    <row r="15" customFormat="false" ht="12.75" hidden="false" customHeight="false" outlineLevel="0" collapsed="false">
      <c r="A15" s="46" t="s">
        <v>113</v>
      </c>
      <c r="B15" s="46"/>
      <c r="C15" s="33" t="n">
        <v>10</v>
      </c>
      <c r="D15" s="34" t="n">
        <v>13</v>
      </c>
      <c r="E15" s="34" t="n">
        <v>14</v>
      </c>
      <c r="F15" s="34" t="n">
        <v>15</v>
      </c>
      <c r="G15" s="34" t="n">
        <v>15</v>
      </c>
      <c r="H15" s="34" t="n">
        <v>67</v>
      </c>
      <c r="I15" s="34" t="n">
        <v>23</v>
      </c>
      <c r="J15" s="34" t="n">
        <v>20</v>
      </c>
      <c r="K15" s="34" t="n">
        <v>7</v>
      </c>
      <c r="L15" s="34"/>
      <c r="M15" s="34" t="n">
        <v>11</v>
      </c>
      <c r="N15" s="34" t="n">
        <v>41</v>
      </c>
      <c r="O15" s="34"/>
      <c r="P15" s="34" t="n">
        <v>3</v>
      </c>
      <c r="Q15" s="34" t="n">
        <v>4</v>
      </c>
      <c r="R15" s="34" t="n">
        <v>7</v>
      </c>
      <c r="S15" s="34" t="n">
        <v>1</v>
      </c>
      <c r="T15" s="34" t="n">
        <v>15</v>
      </c>
      <c r="U15" s="34" t="n">
        <v>6</v>
      </c>
      <c r="V15" s="34"/>
      <c r="W15" s="34" t="n">
        <v>293</v>
      </c>
      <c r="X15" s="34" t="n">
        <v>277</v>
      </c>
      <c r="Y15" s="34" t="n">
        <v>98</v>
      </c>
      <c r="Z15" s="35" t="n">
        <v>668</v>
      </c>
      <c r="AA15" s="88" t="s">
        <v>255</v>
      </c>
      <c r="AB15" s="88"/>
    </row>
    <row r="16" customFormat="false" ht="12.75" hidden="false" customHeight="false" outlineLevel="0" collapsed="false">
      <c r="A16" s="46" t="s">
        <v>114</v>
      </c>
      <c r="B16" s="46"/>
      <c r="C16" s="33" t="n">
        <v>10</v>
      </c>
      <c r="D16" s="34" t="n">
        <v>16</v>
      </c>
      <c r="E16" s="34" t="n">
        <v>24</v>
      </c>
      <c r="F16" s="34" t="n">
        <v>28</v>
      </c>
      <c r="G16" s="34" t="n">
        <v>10</v>
      </c>
      <c r="H16" s="34" t="n">
        <v>88</v>
      </c>
      <c r="I16" s="34" t="n">
        <v>28</v>
      </c>
      <c r="J16" s="34" t="n">
        <v>20</v>
      </c>
      <c r="K16" s="34" t="n">
        <v>3</v>
      </c>
      <c r="L16" s="34"/>
      <c r="M16" s="34" t="n">
        <v>16</v>
      </c>
      <c r="N16" s="34" t="n">
        <v>47</v>
      </c>
      <c r="O16" s="34"/>
      <c r="P16" s="34"/>
      <c r="Q16" s="34"/>
      <c r="R16" s="34" t="n">
        <v>2</v>
      </c>
      <c r="S16" s="34"/>
      <c r="T16" s="34" t="n">
        <v>2</v>
      </c>
      <c r="U16" s="34" t="n">
        <v>9</v>
      </c>
      <c r="V16" s="34" t="n">
        <v>1</v>
      </c>
      <c r="W16" s="34" t="n">
        <v>502</v>
      </c>
      <c r="X16" s="34" t="n">
        <v>715</v>
      </c>
      <c r="Y16" s="34" t="n">
        <v>96</v>
      </c>
      <c r="Z16" s="35" t="n">
        <v>1313</v>
      </c>
      <c r="AA16" s="88" t="s">
        <v>256</v>
      </c>
      <c r="AB16" s="88"/>
    </row>
    <row r="17" customFormat="false" ht="12.75" hidden="false" customHeight="false" outlineLevel="0" collapsed="false">
      <c r="A17" s="46" t="s">
        <v>115</v>
      </c>
      <c r="B17" s="46"/>
      <c r="C17" s="33" t="n">
        <v>1</v>
      </c>
      <c r="D17" s="34" t="n">
        <v>5</v>
      </c>
      <c r="E17" s="34" t="n">
        <v>12</v>
      </c>
      <c r="F17" s="34" t="n">
        <v>2</v>
      </c>
      <c r="G17" s="34" t="n">
        <v>1</v>
      </c>
      <c r="H17" s="34" t="n">
        <v>21</v>
      </c>
      <c r="I17" s="34" t="n">
        <v>13</v>
      </c>
      <c r="J17" s="34" t="n">
        <v>9</v>
      </c>
      <c r="K17" s="34" t="n">
        <v>7</v>
      </c>
      <c r="L17" s="34" t="n">
        <v>1</v>
      </c>
      <c r="M17" s="34" t="n">
        <v>5</v>
      </c>
      <c r="N17" s="34" t="n">
        <v>26</v>
      </c>
      <c r="O17" s="34"/>
      <c r="P17" s="34"/>
      <c r="Q17" s="34" t="n">
        <v>1</v>
      </c>
      <c r="R17" s="34"/>
      <c r="S17" s="34"/>
      <c r="T17" s="34" t="n">
        <v>1</v>
      </c>
      <c r="U17" s="34" t="n">
        <v>8</v>
      </c>
      <c r="V17" s="34" t="n">
        <v>1</v>
      </c>
      <c r="W17" s="34" t="n">
        <v>149</v>
      </c>
      <c r="X17" s="34" t="n">
        <v>53</v>
      </c>
      <c r="Y17" s="34" t="n">
        <v>61</v>
      </c>
      <c r="Z17" s="35" t="n">
        <v>263</v>
      </c>
      <c r="AA17" s="88" t="s">
        <v>257</v>
      </c>
      <c r="AB17" s="88"/>
    </row>
    <row r="18" customFormat="false" ht="12.75" hidden="false" customHeight="false" outlineLevel="0" collapsed="false">
      <c r="A18" s="46" t="s">
        <v>116</v>
      </c>
      <c r="B18" s="46"/>
      <c r="C18" s="33" t="n">
        <v>3</v>
      </c>
      <c r="D18" s="34" t="n">
        <v>2</v>
      </c>
      <c r="E18" s="34" t="n">
        <v>4</v>
      </c>
      <c r="F18" s="34" t="n">
        <v>3</v>
      </c>
      <c r="G18" s="34"/>
      <c r="H18" s="34" t="n">
        <v>12</v>
      </c>
      <c r="I18" s="34" t="n">
        <v>12</v>
      </c>
      <c r="J18" s="34" t="n">
        <v>10</v>
      </c>
      <c r="K18" s="34"/>
      <c r="L18" s="34"/>
      <c r="M18" s="34"/>
      <c r="N18" s="34" t="n">
        <v>12</v>
      </c>
      <c r="O18" s="34"/>
      <c r="P18" s="34"/>
      <c r="Q18" s="34" t="n">
        <v>2</v>
      </c>
      <c r="R18" s="34" t="n">
        <v>1</v>
      </c>
      <c r="S18" s="34"/>
      <c r="T18" s="34" t="n">
        <v>3</v>
      </c>
      <c r="U18" s="34" t="n">
        <v>1</v>
      </c>
      <c r="V18" s="34"/>
      <c r="W18" s="34" t="n">
        <v>83</v>
      </c>
      <c r="X18" s="34" t="n">
        <v>66</v>
      </c>
      <c r="Y18" s="34" t="n">
        <v>36</v>
      </c>
      <c r="Z18" s="35" t="n">
        <v>185</v>
      </c>
      <c r="AA18" s="88" t="s">
        <v>258</v>
      </c>
      <c r="AB18" s="88"/>
    </row>
    <row r="19" customFormat="false" ht="12.75" hidden="false" customHeight="false" outlineLevel="0" collapsed="false">
      <c r="A19" s="46" t="s">
        <v>117</v>
      </c>
      <c r="B19" s="46"/>
      <c r="C19" s="33" t="n">
        <v>1</v>
      </c>
      <c r="D19" s="34" t="n">
        <v>5</v>
      </c>
      <c r="E19" s="34" t="n">
        <v>1</v>
      </c>
      <c r="F19" s="34" t="n">
        <v>2</v>
      </c>
      <c r="G19" s="34" t="n">
        <v>1</v>
      </c>
      <c r="H19" s="34" t="n">
        <v>10</v>
      </c>
      <c r="I19" s="34" t="n">
        <v>8</v>
      </c>
      <c r="J19" s="34" t="n">
        <v>8</v>
      </c>
      <c r="K19" s="34" t="n">
        <v>2</v>
      </c>
      <c r="L19" s="34"/>
      <c r="M19" s="34" t="n">
        <v>1</v>
      </c>
      <c r="N19" s="34" t="n">
        <v>11</v>
      </c>
      <c r="O19" s="34"/>
      <c r="P19" s="34"/>
      <c r="Q19" s="34" t="n">
        <v>2</v>
      </c>
      <c r="R19" s="34" t="n">
        <v>2</v>
      </c>
      <c r="S19" s="34"/>
      <c r="T19" s="34" t="n">
        <v>4</v>
      </c>
      <c r="U19" s="34"/>
      <c r="V19" s="34"/>
      <c r="W19" s="34" t="n">
        <v>54</v>
      </c>
      <c r="X19" s="34" t="n">
        <v>38</v>
      </c>
      <c r="Y19" s="34" t="n">
        <v>16</v>
      </c>
      <c r="Z19" s="35" t="n">
        <v>108</v>
      </c>
      <c r="AA19" s="88" t="s">
        <v>259</v>
      </c>
      <c r="AB19" s="88"/>
    </row>
    <row r="20" customFormat="false" ht="12.75" hidden="false" customHeight="false" outlineLevel="0" collapsed="false">
      <c r="A20" s="46" t="s">
        <v>118</v>
      </c>
      <c r="B20" s="46"/>
      <c r="C20" s="33"/>
      <c r="D20" s="34"/>
      <c r="E20" s="34"/>
      <c r="F20" s="34"/>
      <c r="G20" s="34"/>
      <c r="H20" s="34"/>
      <c r="I20" s="34"/>
      <c r="J20" s="34"/>
      <c r="K20" s="34"/>
      <c r="L20" s="34"/>
      <c r="M20" s="34"/>
      <c r="N20" s="34"/>
      <c r="O20" s="34"/>
      <c r="P20" s="34"/>
      <c r="Q20" s="34"/>
      <c r="R20" s="34"/>
      <c r="S20" s="34"/>
      <c r="T20" s="34"/>
      <c r="U20" s="34"/>
      <c r="V20" s="34"/>
      <c r="W20" s="34" t="n">
        <v>8</v>
      </c>
      <c r="X20" s="34" t="n">
        <v>5</v>
      </c>
      <c r="Y20" s="34" t="n">
        <v>1</v>
      </c>
      <c r="Z20" s="35" t="n">
        <v>14</v>
      </c>
      <c r="AA20" s="88" t="s">
        <v>260</v>
      </c>
      <c r="AB20" s="88"/>
    </row>
    <row r="21" customFormat="false" ht="12.75" hidden="false" customHeight="false" outlineLevel="0" collapsed="false">
      <c r="A21" s="46" t="s">
        <v>119</v>
      </c>
      <c r="B21" s="46"/>
      <c r="C21" s="33" t="n">
        <v>16</v>
      </c>
      <c r="D21" s="34" t="n">
        <v>20</v>
      </c>
      <c r="E21" s="34" t="n">
        <v>34</v>
      </c>
      <c r="F21" s="34" t="n">
        <v>42</v>
      </c>
      <c r="G21" s="34" t="n">
        <v>4</v>
      </c>
      <c r="H21" s="34" t="n">
        <v>116</v>
      </c>
      <c r="I21" s="34" t="n">
        <v>31</v>
      </c>
      <c r="J21" s="34" t="n">
        <v>28</v>
      </c>
      <c r="K21" s="34" t="n">
        <v>12</v>
      </c>
      <c r="L21" s="34" t="n">
        <v>2</v>
      </c>
      <c r="M21" s="34" t="n">
        <v>10</v>
      </c>
      <c r="N21" s="34" t="n">
        <v>55</v>
      </c>
      <c r="O21" s="34" t="n">
        <v>1</v>
      </c>
      <c r="P21" s="34" t="n">
        <v>1</v>
      </c>
      <c r="Q21" s="34" t="n">
        <v>3</v>
      </c>
      <c r="R21" s="34" t="n">
        <v>8</v>
      </c>
      <c r="S21" s="34" t="n">
        <v>4</v>
      </c>
      <c r="T21" s="34" t="n">
        <v>17</v>
      </c>
      <c r="U21" s="34" t="n">
        <v>6</v>
      </c>
      <c r="V21" s="34"/>
      <c r="W21" s="34" t="n">
        <v>447</v>
      </c>
      <c r="X21" s="34" t="n">
        <v>408</v>
      </c>
      <c r="Y21" s="34" t="n">
        <v>119</v>
      </c>
      <c r="Z21" s="35" t="n">
        <v>974</v>
      </c>
      <c r="AA21" s="88" t="s">
        <v>261</v>
      </c>
      <c r="AB21" s="88"/>
    </row>
    <row r="22" customFormat="false" ht="12.75" hidden="false" customHeight="false" outlineLevel="0" collapsed="false">
      <c r="A22" s="46" t="s">
        <v>120</v>
      </c>
      <c r="B22" s="46"/>
      <c r="C22" s="33" t="n">
        <v>6</v>
      </c>
      <c r="D22" s="34" t="n">
        <v>7</v>
      </c>
      <c r="E22" s="34" t="n">
        <v>10</v>
      </c>
      <c r="F22" s="34" t="n">
        <v>7</v>
      </c>
      <c r="G22" s="34" t="n">
        <v>3</v>
      </c>
      <c r="H22" s="34" t="n">
        <v>33</v>
      </c>
      <c r="I22" s="34" t="n">
        <v>21</v>
      </c>
      <c r="J22" s="34" t="n">
        <v>21</v>
      </c>
      <c r="K22" s="34" t="n">
        <v>6</v>
      </c>
      <c r="L22" s="34" t="n">
        <v>1</v>
      </c>
      <c r="M22" s="34" t="n">
        <v>11</v>
      </c>
      <c r="N22" s="34" t="n">
        <v>39</v>
      </c>
      <c r="O22" s="34" t="n">
        <v>1</v>
      </c>
      <c r="P22" s="34"/>
      <c r="Q22" s="34"/>
      <c r="R22" s="34" t="n">
        <v>4</v>
      </c>
      <c r="S22" s="34"/>
      <c r="T22" s="34" t="n">
        <v>5</v>
      </c>
      <c r="U22" s="34" t="n">
        <v>2</v>
      </c>
      <c r="V22" s="34"/>
      <c r="W22" s="34" t="n">
        <v>193</v>
      </c>
      <c r="X22" s="34" t="n">
        <v>260</v>
      </c>
      <c r="Y22" s="34" t="n">
        <v>34</v>
      </c>
      <c r="Z22" s="35" t="n">
        <v>487</v>
      </c>
      <c r="AA22" s="88" t="s">
        <v>262</v>
      </c>
      <c r="AB22" s="88"/>
    </row>
    <row r="23" customFormat="false" ht="12.75" hidden="false" customHeight="false" outlineLevel="0" collapsed="false">
      <c r="A23" s="46" t="s">
        <v>121</v>
      </c>
      <c r="B23" s="46"/>
      <c r="C23" s="33" t="n">
        <v>18</v>
      </c>
      <c r="D23" s="34" t="n">
        <v>18</v>
      </c>
      <c r="E23" s="34" t="n">
        <v>31</v>
      </c>
      <c r="F23" s="34" t="n">
        <v>23</v>
      </c>
      <c r="G23" s="34" t="n">
        <v>1</v>
      </c>
      <c r="H23" s="34" t="n">
        <v>91</v>
      </c>
      <c r="I23" s="34" t="n">
        <v>37</v>
      </c>
      <c r="J23" s="34" t="n">
        <v>29</v>
      </c>
      <c r="K23" s="34" t="n">
        <v>25</v>
      </c>
      <c r="L23" s="34" t="n">
        <v>4</v>
      </c>
      <c r="M23" s="34" t="n">
        <v>30</v>
      </c>
      <c r="N23" s="34" t="n">
        <v>96</v>
      </c>
      <c r="O23" s="34" t="n">
        <v>1</v>
      </c>
      <c r="P23" s="34" t="n">
        <v>4</v>
      </c>
      <c r="Q23" s="34" t="n">
        <v>7</v>
      </c>
      <c r="R23" s="34" t="n">
        <v>7</v>
      </c>
      <c r="S23" s="34" t="n">
        <v>3</v>
      </c>
      <c r="T23" s="34" t="n">
        <v>22</v>
      </c>
      <c r="U23" s="34" t="n">
        <v>50</v>
      </c>
      <c r="V23" s="34"/>
      <c r="W23" s="34" t="n">
        <v>550</v>
      </c>
      <c r="X23" s="34" t="n">
        <v>918</v>
      </c>
      <c r="Y23" s="34" t="n">
        <v>109</v>
      </c>
      <c r="Z23" s="35" t="n">
        <v>1577</v>
      </c>
      <c r="AA23" s="88" t="s">
        <v>263</v>
      </c>
      <c r="AB23" s="88"/>
    </row>
    <row r="24" customFormat="false" ht="12.75" hidden="false" customHeight="false" outlineLevel="0" collapsed="false">
      <c r="A24" s="46" t="s">
        <v>122</v>
      </c>
      <c r="B24" s="46"/>
      <c r="C24" s="33" t="n">
        <v>4</v>
      </c>
      <c r="D24" s="34" t="n">
        <v>9</v>
      </c>
      <c r="E24" s="34" t="n">
        <v>9</v>
      </c>
      <c r="F24" s="34" t="n">
        <v>7</v>
      </c>
      <c r="G24" s="34" t="n">
        <v>1</v>
      </c>
      <c r="H24" s="34" t="n">
        <v>30</v>
      </c>
      <c r="I24" s="34" t="n">
        <v>22</v>
      </c>
      <c r="J24" s="34" t="n">
        <v>11</v>
      </c>
      <c r="K24" s="34" t="n">
        <v>9</v>
      </c>
      <c r="L24" s="34" t="n">
        <v>1</v>
      </c>
      <c r="M24" s="34" t="n">
        <v>4</v>
      </c>
      <c r="N24" s="34" t="n">
        <v>36</v>
      </c>
      <c r="O24" s="34" t="n">
        <v>1</v>
      </c>
      <c r="P24" s="34" t="n">
        <v>3</v>
      </c>
      <c r="Q24" s="34" t="n">
        <v>3</v>
      </c>
      <c r="R24" s="34" t="n">
        <v>1</v>
      </c>
      <c r="S24" s="34" t="n">
        <v>1</v>
      </c>
      <c r="T24" s="34" t="n">
        <v>9</v>
      </c>
      <c r="U24" s="34"/>
      <c r="V24" s="34"/>
      <c r="W24" s="34" t="n">
        <v>195</v>
      </c>
      <c r="X24" s="34" t="n">
        <v>211</v>
      </c>
      <c r="Y24" s="34" t="n">
        <v>35</v>
      </c>
      <c r="Z24" s="35" t="n">
        <v>441</v>
      </c>
      <c r="AA24" s="88" t="s">
        <v>264</v>
      </c>
      <c r="AB24" s="88"/>
    </row>
    <row r="25" customFormat="false" ht="12.75" hidden="false" customHeight="false" outlineLevel="0" collapsed="false">
      <c r="A25" s="46" t="s">
        <v>123</v>
      </c>
      <c r="B25" s="46"/>
      <c r="C25" s="33" t="n">
        <v>3</v>
      </c>
      <c r="D25" s="34" t="n">
        <v>1</v>
      </c>
      <c r="E25" s="34" t="n">
        <v>2</v>
      </c>
      <c r="F25" s="34" t="n">
        <v>2</v>
      </c>
      <c r="G25" s="34"/>
      <c r="H25" s="34" t="n">
        <v>8</v>
      </c>
      <c r="I25" s="34" t="n">
        <v>31</v>
      </c>
      <c r="J25" s="34" t="n">
        <v>7</v>
      </c>
      <c r="K25" s="34"/>
      <c r="L25" s="34" t="n">
        <v>1</v>
      </c>
      <c r="M25" s="34"/>
      <c r="N25" s="34" t="n">
        <v>32</v>
      </c>
      <c r="O25" s="34"/>
      <c r="P25" s="34"/>
      <c r="Q25" s="34" t="n">
        <v>1</v>
      </c>
      <c r="R25" s="34"/>
      <c r="S25" s="34" t="n">
        <v>1</v>
      </c>
      <c r="T25" s="34" t="n">
        <v>2</v>
      </c>
      <c r="U25" s="34"/>
      <c r="V25" s="34"/>
      <c r="W25" s="34" t="n">
        <v>114</v>
      </c>
      <c r="X25" s="34" t="n">
        <v>35</v>
      </c>
      <c r="Y25" s="34" t="n">
        <v>20</v>
      </c>
      <c r="Z25" s="35" t="n">
        <v>169</v>
      </c>
      <c r="AA25" s="88" t="s">
        <v>123</v>
      </c>
      <c r="AB25" s="88"/>
    </row>
    <row r="26" customFormat="false" ht="12.75" hidden="false" customHeight="false" outlineLevel="0" collapsed="false">
      <c r="A26" s="46" t="s">
        <v>265</v>
      </c>
      <c r="B26" s="46"/>
      <c r="C26" s="33" t="n">
        <v>10</v>
      </c>
      <c r="D26" s="34" t="n">
        <v>31</v>
      </c>
      <c r="E26" s="34" t="n">
        <v>34</v>
      </c>
      <c r="F26" s="34" t="n">
        <v>32</v>
      </c>
      <c r="G26" s="34" t="n">
        <v>7</v>
      </c>
      <c r="H26" s="34" t="n">
        <v>114</v>
      </c>
      <c r="I26" s="34" t="n">
        <v>66</v>
      </c>
      <c r="J26" s="34" t="n">
        <v>60</v>
      </c>
      <c r="K26" s="34" t="n">
        <v>5</v>
      </c>
      <c r="L26" s="34" t="n">
        <v>2</v>
      </c>
      <c r="M26" s="34"/>
      <c r="N26" s="34" t="n">
        <v>73</v>
      </c>
      <c r="O26" s="34" t="n">
        <v>2</v>
      </c>
      <c r="P26" s="34" t="n">
        <v>2</v>
      </c>
      <c r="Q26" s="34" t="n">
        <v>5</v>
      </c>
      <c r="R26" s="34" t="n">
        <v>2</v>
      </c>
      <c r="S26" s="34" t="n">
        <v>2</v>
      </c>
      <c r="T26" s="34" t="n">
        <v>13</v>
      </c>
      <c r="U26" s="34" t="n">
        <v>30</v>
      </c>
      <c r="V26" s="34"/>
      <c r="W26" s="34" t="n">
        <v>685</v>
      </c>
      <c r="X26" s="34" t="n">
        <v>635</v>
      </c>
      <c r="Y26" s="34" t="n">
        <v>141</v>
      </c>
      <c r="Z26" s="35" t="n">
        <v>1461</v>
      </c>
      <c r="AA26" s="88" t="s">
        <v>124</v>
      </c>
      <c r="AB26" s="88"/>
    </row>
    <row r="27" customFormat="false" ht="12.75" hidden="false" customHeight="false" outlineLevel="0" collapsed="false">
      <c r="A27" s="46" t="s">
        <v>266</v>
      </c>
      <c r="B27" s="46"/>
      <c r="C27" s="33" t="n">
        <v>5</v>
      </c>
      <c r="D27" s="34" t="n">
        <v>9</v>
      </c>
      <c r="E27" s="34" t="n">
        <v>3</v>
      </c>
      <c r="F27" s="34" t="n">
        <v>11</v>
      </c>
      <c r="G27" s="34" t="n">
        <v>3</v>
      </c>
      <c r="H27" s="34" t="n">
        <v>31</v>
      </c>
      <c r="I27" s="34" t="n">
        <v>23</v>
      </c>
      <c r="J27" s="34" t="n">
        <v>21</v>
      </c>
      <c r="K27" s="34" t="n">
        <v>2</v>
      </c>
      <c r="L27" s="34"/>
      <c r="M27" s="34" t="n">
        <v>2</v>
      </c>
      <c r="N27" s="34" t="n">
        <v>27</v>
      </c>
      <c r="O27" s="34"/>
      <c r="P27" s="34"/>
      <c r="Q27" s="34" t="n">
        <v>2</v>
      </c>
      <c r="R27" s="34" t="n">
        <v>1</v>
      </c>
      <c r="S27" s="34" t="n">
        <v>3</v>
      </c>
      <c r="T27" s="34" t="n">
        <v>6</v>
      </c>
      <c r="U27" s="34" t="n">
        <v>11</v>
      </c>
      <c r="V27" s="34" t="n">
        <v>1</v>
      </c>
      <c r="W27" s="34" t="n">
        <v>229</v>
      </c>
      <c r="X27" s="34" t="n">
        <v>205</v>
      </c>
      <c r="Y27" s="34" t="n">
        <v>44</v>
      </c>
      <c r="Z27" s="35" t="n">
        <v>478</v>
      </c>
      <c r="AA27" s="88" t="s">
        <v>125</v>
      </c>
      <c r="AB27" s="88"/>
    </row>
    <row r="28" customFormat="false" ht="12.75" hidden="false" customHeight="false" outlineLevel="0" collapsed="false">
      <c r="A28" s="46" t="s">
        <v>267</v>
      </c>
      <c r="B28" s="46"/>
      <c r="C28" s="33" t="n">
        <v>3</v>
      </c>
      <c r="D28" s="34" t="n">
        <v>8</v>
      </c>
      <c r="E28" s="34" t="n">
        <v>12</v>
      </c>
      <c r="F28" s="34" t="n">
        <v>32</v>
      </c>
      <c r="G28" s="34" t="n">
        <v>20</v>
      </c>
      <c r="H28" s="34" t="n">
        <v>75</v>
      </c>
      <c r="I28" s="34" t="n">
        <v>23</v>
      </c>
      <c r="J28" s="34" t="n">
        <v>23</v>
      </c>
      <c r="K28" s="34" t="n">
        <v>4</v>
      </c>
      <c r="L28" s="34"/>
      <c r="M28" s="34" t="n">
        <v>2</v>
      </c>
      <c r="N28" s="34" t="n">
        <v>29</v>
      </c>
      <c r="O28" s="34"/>
      <c r="P28" s="34" t="n">
        <v>2</v>
      </c>
      <c r="Q28" s="34" t="n">
        <v>3</v>
      </c>
      <c r="R28" s="34" t="n">
        <v>2</v>
      </c>
      <c r="S28" s="34" t="n">
        <v>1</v>
      </c>
      <c r="T28" s="34" t="n">
        <v>8</v>
      </c>
      <c r="U28" s="34" t="n">
        <v>13</v>
      </c>
      <c r="V28" s="34"/>
      <c r="W28" s="34" t="n">
        <v>195</v>
      </c>
      <c r="X28" s="34" t="n">
        <v>404</v>
      </c>
      <c r="Y28" s="34" t="n">
        <v>24</v>
      </c>
      <c r="Z28" s="35" t="n">
        <v>623</v>
      </c>
      <c r="AA28" s="88" t="s">
        <v>126</v>
      </c>
      <c r="AB28" s="88"/>
    </row>
    <row r="29" customFormat="false" ht="12.75" hidden="false" customHeight="false" outlineLevel="0" collapsed="false">
      <c r="A29" s="46" t="s">
        <v>268</v>
      </c>
      <c r="B29" s="46"/>
      <c r="C29" s="33" t="n">
        <v>6</v>
      </c>
      <c r="D29" s="34" t="n">
        <v>7</v>
      </c>
      <c r="E29" s="34" t="n">
        <v>23</v>
      </c>
      <c r="F29" s="34" t="n">
        <v>36</v>
      </c>
      <c r="G29" s="34" t="n">
        <v>8</v>
      </c>
      <c r="H29" s="34" t="n">
        <v>80</v>
      </c>
      <c r="I29" s="34" t="n">
        <v>58</v>
      </c>
      <c r="J29" s="34" t="n">
        <v>45</v>
      </c>
      <c r="K29" s="34" t="n">
        <v>1</v>
      </c>
      <c r="L29" s="34"/>
      <c r="M29" s="34" t="n">
        <v>4</v>
      </c>
      <c r="N29" s="34" t="n">
        <v>63</v>
      </c>
      <c r="O29" s="34"/>
      <c r="P29" s="34" t="n">
        <v>2</v>
      </c>
      <c r="Q29" s="34" t="n">
        <v>4</v>
      </c>
      <c r="R29" s="34" t="n">
        <v>4</v>
      </c>
      <c r="S29" s="34" t="n">
        <v>1</v>
      </c>
      <c r="T29" s="34" t="n">
        <v>11</v>
      </c>
      <c r="U29" s="34" t="n">
        <v>63</v>
      </c>
      <c r="V29" s="34" t="n">
        <v>1</v>
      </c>
      <c r="W29" s="34" t="n">
        <v>308</v>
      </c>
      <c r="X29" s="34" t="n">
        <v>603</v>
      </c>
      <c r="Y29" s="34" t="n">
        <v>37</v>
      </c>
      <c r="Z29" s="35" t="n">
        <v>948</v>
      </c>
      <c r="AA29" s="88" t="s">
        <v>127</v>
      </c>
      <c r="AB29" s="88"/>
    </row>
    <row r="30" customFormat="false" ht="12.75" hidden="false" customHeight="true" outlineLevel="0" collapsed="false">
      <c r="A30" s="47" t="s">
        <v>200</v>
      </c>
      <c r="B30" s="47"/>
      <c r="C30" s="33"/>
      <c r="D30" s="34"/>
      <c r="E30" s="34"/>
      <c r="F30" s="34"/>
      <c r="G30" s="34"/>
      <c r="H30" s="34"/>
      <c r="I30" s="34"/>
      <c r="J30" s="34"/>
      <c r="K30" s="34"/>
      <c r="L30" s="34"/>
      <c r="M30" s="34"/>
      <c r="N30" s="34"/>
      <c r="O30" s="34"/>
      <c r="P30" s="34"/>
      <c r="Q30" s="34"/>
      <c r="R30" s="34"/>
      <c r="S30" s="34"/>
      <c r="T30" s="34"/>
      <c r="U30" s="34"/>
      <c r="V30" s="34"/>
      <c r="W30" s="34" t="n">
        <v>7</v>
      </c>
      <c r="X30" s="34" t="n">
        <v>56</v>
      </c>
      <c r="Y30" s="34" t="n">
        <v>9</v>
      </c>
      <c r="Z30" s="35" t="n">
        <v>72</v>
      </c>
      <c r="AA30" s="88" t="s">
        <v>269</v>
      </c>
      <c r="AB30" s="88"/>
    </row>
    <row r="31" customFormat="false" ht="12.75" hidden="false" customHeight="true" outlineLevel="0" collapsed="false">
      <c r="A31" s="47" t="s">
        <v>202</v>
      </c>
      <c r="B31" s="47"/>
      <c r="C31" s="48"/>
      <c r="D31" s="49"/>
      <c r="E31" s="49"/>
      <c r="F31" s="49"/>
      <c r="G31" s="49"/>
      <c r="H31" s="49"/>
      <c r="I31" s="49" t="n">
        <v>1</v>
      </c>
      <c r="J31" s="49"/>
      <c r="K31" s="49"/>
      <c r="L31" s="49"/>
      <c r="M31" s="49"/>
      <c r="N31" s="49" t="n">
        <v>1</v>
      </c>
      <c r="O31" s="49"/>
      <c r="P31" s="49"/>
      <c r="Q31" s="49"/>
      <c r="R31" s="49"/>
      <c r="S31" s="49"/>
      <c r="T31" s="49"/>
      <c r="U31" s="49"/>
      <c r="V31" s="49"/>
      <c r="W31" s="49"/>
      <c r="X31" s="49"/>
      <c r="Y31" s="49" t="n">
        <v>1</v>
      </c>
      <c r="Z31" s="50" t="n">
        <v>1</v>
      </c>
      <c r="AA31" s="88" t="s">
        <v>270</v>
      </c>
      <c r="AB31" s="88"/>
    </row>
    <row r="32" customFormat="false" ht="12.75" hidden="false" customHeight="true" outlineLevel="0" collapsed="false">
      <c r="A32" s="98" t="s">
        <v>45</v>
      </c>
      <c r="B32" s="63" t="n">
        <v>1959</v>
      </c>
      <c r="C32" s="30" t="n">
        <v>225</v>
      </c>
      <c r="D32" s="31" t="n">
        <v>286</v>
      </c>
      <c r="E32" s="31" t="n">
        <v>424</v>
      </c>
      <c r="F32" s="31" t="n">
        <v>484</v>
      </c>
      <c r="G32" s="31" t="n">
        <v>128</v>
      </c>
      <c r="H32" s="31" t="n">
        <v>1547</v>
      </c>
      <c r="I32" s="31" t="n">
        <v>673</v>
      </c>
      <c r="J32" s="31" t="n">
        <v>534</v>
      </c>
      <c r="K32" s="31" t="n">
        <v>144</v>
      </c>
      <c r="L32" s="31" t="n">
        <v>25</v>
      </c>
      <c r="M32" s="31" t="n">
        <v>184</v>
      </c>
      <c r="N32" s="31" t="n">
        <v>1026</v>
      </c>
      <c r="O32" s="31" t="n">
        <v>25</v>
      </c>
      <c r="P32" s="31" t="n">
        <v>38</v>
      </c>
      <c r="Q32" s="31" t="n">
        <v>71</v>
      </c>
      <c r="R32" s="31" t="n">
        <v>91</v>
      </c>
      <c r="S32" s="31" t="n">
        <v>30</v>
      </c>
      <c r="T32" s="31" t="n">
        <v>255</v>
      </c>
      <c r="U32" s="31" t="n">
        <v>254</v>
      </c>
      <c r="V32" s="31" t="n">
        <v>8</v>
      </c>
      <c r="W32" s="31" t="n">
        <v>7385</v>
      </c>
      <c r="X32" s="31" t="n">
        <v>9648</v>
      </c>
      <c r="Y32" s="31" t="n">
        <v>1678</v>
      </c>
      <c r="Z32" s="32" t="n">
        <v>18711</v>
      </c>
      <c r="AA32" s="90" t="n">
        <v>1959</v>
      </c>
      <c r="AB32" s="99" t="s">
        <v>45</v>
      </c>
    </row>
    <row r="33" customFormat="false" ht="12.75" hidden="false" customHeight="false" outlineLevel="0" collapsed="false">
      <c r="A33" s="98"/>
      <c r="B33" s="92" t="n">
        <v>1958</v>
      </c>
      <c r="C33" s="48" t="n">
        <v>424</v>
      </c>
      <c r="D33" s="49" t="n">
        <v>383</v>
      </c>
      <c r="E33" s="49" t="n">
        <v>484</v>
      </c>
      <c r="F33" s="49" t="n">
        <v>148</v>
      </c>
      <c r="G33" s="49"/>
      <c r="H33" s="49" t="n">
        <v>1439</v>
      </c>
      <c r="I33" s="49" t="n">
        <v>698</v>
      </c>
      <c r="J33" s="49" t="n">
        <v>597</v>
      </c>
      <c r="K33" s="49" t="n">
        <v>156</v>
      </c>
      <c r="L33" s="49" t="n">
        <v>16</v>
      </c>
      <c r="M33" s="49" t="n">
        <v>139</v>
      </c>
      <c r="N33" s="49" t="n">
        <v>1009</v>
      </c>
      <c r="O33" s="37" t="n">
        <v>60</v>
      </c>
      <c r="P33" s="37" t="n">
        <v>70</v>
      </c>
      <c r="Q33" s="37" t="n">
        <v>103</v>
      </c>
      <c r="R33" s="37" t="n">
        <v>38</v>
      </c>
      <c r="S33" s="37"/>
      <c r="T33" s="37" t="n">
        <v>271</v>
      </c>
      <c r="U33" s="37" t="n">
        <v>231</v>
      </c>
      <c r="V33" s="37" t="n">
        <v>13</v>
      </c>
      <c r="W33" s="37" t="n">
        <v>7053</v>
      </c>
      <c r="X33" s="37" t="n">
        <v>8641</v>
      </c>
      <c r="Y33" s="37" t="n">
        <v>1616</v>
      </c>
      <c r="Z33" s="38" t="n">
        <v>17310</v>
      </c>
      <c r="AA33" s="94" t="n">
        <v>1958</v>
      </c>
      <c r="AB33" s="99"/>
    </row>
    <row r="34" customFormat="false" ht="15" hidden="false" customHeight="true" outlineLevel="0" collapsed="false">
      <c r="A34" s="21" t="s">
        <v>293</v>
      </c>
      <c r="B34" s="21"/>
      <c r="C34" s="21"/>
      <c r="D34" s="21"/>
      <c r="E34" s="21"/>
      <c r="F34" s="21"/>
      <c r="G34" s="21"/>
      <c r="H34" s="21"/>
      <c r="I34" s="21"/>
      <c r="J34" s="21"/>
      <c r="K34" s="21"/>
      <c r="L34" s="21"/>
      <c r="M34" s="21"/>
      <c r="N34" s="21"/>
      <c r="O34" s="21" t="s">
        <v>294</v>
      </c>
      <c r="P34" s="21"/>
      <c r="Q34" s="21"/>
      <c r="R34" s="21"/>
      <c r="S34" s="21"/>
      <c r="T34" s="21"/>
      <c r="U34" s="21"/>
      <c r="V34" s="21"/>
      <c r="W34" s="21"/>
      <c r="X34" s="21"/>
      <c r="Y34" s="21"/>
      <c r="Z34" s="21"/>
      <c r="AA34" s="21"/>
      <c r="AB34" s="21"/>
    </row>
  </sheetData>
  <sheetProtection sheet="true" objects="true" scenarios="true"/>
  <mergeCells count="91">
    <mergeCell ref="A1:N1"/>
    <mergeCell ref="O1:AB1"/>
    <mergeCell ref="A2:B2"/>
    <mergeCell ref="C2:H2"/>
    <mergeCell ref="I2:N2"/>
    <mergeCell ref="O2:T2"/>
    <mergeCell ref="U2:U4"/>
    <mergeCell ref="V2:V4"/>
    <mergeCell ref="W2:Z2"/>
    <mergeCell ref="AA2:AB2"/>
    <mergeCell ref="A3:B4"/>
    <mergeCell ref="C3:C4"/>
    <mergeCell ref="D3:D4"/>
    <mergeCell ref="E3:E4"/>
    <mergeCell ref="F3:F4"/>
    <mergeCell ref="G3:G4"/>
    <mergeCell ref="H3:H4"/>
    <mergeCell ref="I3:J3"/>
    <mergeCell ref="K3:K4"/>
    <mergeCell ref="L3:L4"/>
    <mergeCell ref="M3:M4"/>
    <mergeCell ref="N3:N4"/>
    <mergeCell ref="O3:O4"/>
    <mergeCell ref="P3:P4"/>
    <mergeCell ref="Q3:Q4"/>
    <mergeCell ref="R3:R4"/>
    <mergeCell ref="S3:S4"/>
    <mergeCell ref="T3:T4"/>
    <mergeCell ref="W3:W4"/>
    <mergeCell ref="X3:X4"/>
    <mergeCell ref="Y3:Y4"/>
    <mergeCell ref="Z3:Z4"/>
    <mergeCell ref="AA3:AB4"/>
    <mergeCell ref="A5:B5"/>
    <mergeCell ref="AA5:AB5"/>
    <mergeCell ref="A6:B6"/>
    <mergeCell ref="AA6:AB6"/>
    <mergeCell ref="A7:B7"/>
    <mergeCell ref="AA7:AB7"/>
    <mergeCell ref="A8:B8"/>
    <mergeCell ref="AA8:AB8"/>
    <mergeCell ref="A9:B9"/>
    <mergeCell ref="AA9:AB9"/>
    <mergeCell ref="A10:B10"/>
    <mergeCell ref="AA10:AB10"/>
    <mergeCell ref="A11:B11"/>
    <mergeCell ref="AA11:AB11"/>
    <mergeCell ref="A12:B12"/>
    <mergeCell ref="AA12:AB12"/>
    <mergeCell ref="A13:B13"/>
    <mergeCell ref="AA13:AB13"/>
    <mergeCell ref="A14:B14"/>
    <mergeCell ref="AA14:AB14"/>
    <mergeCell ref="A15:B15"/>
    <mergeCell ref="AA15:AB15"/>
    <mergeCell ref="A16:B16"/>
    <mergeCell ref="AA16:AB16"/>
    <mergeCell ref="A17:B17"/>
    <mergeCell ref="AA17:AB17"/>
    <mergeCell ref="A18:B18"/>
    <mergeCell ref="AA18:AB18"/>
    <mergeCell ref="A19:B19"/>
    <mergeCell ref="AA19:AB19"/>
    <mergeCell ref="A20:B20"/>
    <mergeCell ref="AA20:AB20"/>
    <mergeCell ref="A21:B21"/>
    <mergeCell ref="AA21:AB21"/>
    <mergeCell ref="A22:B22"/>
    <mergeCell ref="AA22:AB22"/>
    <mergeCell ref="A23:B23"/>
    <mergeCell ref="AA23:AB23"/>
    <mergeCell ref="A24:B24"/>
    <mergeCell ref="AA24:AB24"/>
    <mergeCell ref="A25:B25"/>
    <mergeCell ref="AA25:AB25"/>
    <mergeCell ref="A26:B26"/>
    <mergeCell ref="AA26:AB26"/>
    <mergeCell ref="A27:B27"/>
    <mergeCell ref="AA27:AB27"/>
    <mergeCell ref="A28:B28"/>
    <mergeCell ref="AA28:AB28"/>
    <mergeCell ref="A29:B29"/>
    <mergeCell ref="AA29:AB29"/>
    <mergeCell ref="A30:B30"/>
    <mergeCell ref="AA30:AB30"/>
    <mergeCell ref="A31:B31"/>
    <mergeCell ref="AA31:AB31"/>
    <mergeCell ref="A32:A33"/>
    <mergeCell ref="AB32:AB33"/>
    <mergeCell ref="A34:N34"/>
    <mergeCell ref="O34:AB3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54"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83"/>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1" activeCellId="0" sqref="A1:X1"/>
    </sheetView>
  </sheetViews>
  <sheetFormatPr defaultColWidth="11.41796875" defaultRowHeight="12.75" zeroHeight="false" outlineLevelRow="0" outlineLevelCol="0"/>
  <cols>
    <col collapsed="false" customWidth="true" hidden="false" outlineLevel="0" max="1" min="1" style="20" width="45.13"/>
    <col collapsed="false" customWidth="false" hidden="false" outlineLevel="0" max="23" min="2" style="20" width="11.42"/>
    <col collapsed="false" customWidth="true" hidden="false" outlineLevel="0" max="24" min="24" style="20" width="52.7"/>
    <col collapsed="false" customWidth="false" hidden="false" outlineLevel="0" max="257" min="25" style="20" width="11.42"/>
  </cols>
  <sheetData>
    <row r="1" customFormat="false" ht="18.75" hidden="false" customHeight="true" outlineLevel="0" collapsed="false">
      <c r="A1" s="21" t="s">
        <v>295</v>
      </c>
      <c r="B1" s="21"/>
      <c r="C1" s="21"/>
      <c r="D1" s="21"/>
      <c r="E1" s="21"/>
      <c r="F1" s="21"/>
      <c r="G1" s="21"/>
      <c r="H1" s="21"/>
      <c r="I1" s="21"/>
      <c r="J1" s="21"/>
      <c r="K1" s="21"/>
      <c r="L1" s="21"/>
      <c r="M1" s="21" t="s">
        <v>296</v>
      </c>
      <c r="N1" s="21"/>
      <c r="O1" s="21"/>
      <c r="P1" s="21"/>
      <c r="Q1" s="21"/>
      <c r="R1" s="21"/>
      <c r="S1" s="21"/>
      <c r="T1" s="21"/>
      <c r="U1" s="21"/>
      <c r="V1" s="21"/>
      <c r="W1" s="21"/>
      <c r="X1" s="21"/>
    </row>
    <row r="2" customFormat="false" ht="16.5" hidden="false" customHeight="true" outlineLevel="0" collapsed="false">
      <c r="A2" s="69" t="n">
        <v>7</v>
      </c>
      <c r="B2" s="25" t="s">
        <v>297</v>
      </c>
      <c r="C2" s="25" t="s">
        <v>41</v>
      </c>
      <c r="D2" s="25"/>
      <c r="E2" s="25"/>
      <c r="F2" s="25"/>
      <c r="G2" s="25"/>
      <c r="H2" s="25"/>
      <c r="I2" s="25"/>
      <c r="J2" s="25" t="s">
        <v>42</v>
      </c>
      <c r="K2" s="25"/>
      <c r="L2" s="25"/>
      <c r="M2" s="25" t="s">
        <v>163</v>
      </c>
      <c r="N2" s="25"/>
      <c r="O2" s="25"/>
      <c r="P2" s="25"/>
      <c r="Q2" s="25"/>
      <c r="R2" s="25"/>
      <c r="S2" s="25"/>
      <c r="T2" s="25"/>
      <c r="U2" s="25"/>
      <c r="V2" s="25"/>
      <c r="W2" s="25" t="s">
        <v>298</v>
      </c>
      <c r="X2" s="70" t="n">
        <v>7</v>
      </c>
    </row>
    <row r="3" customFormat="false" ht="17.25" hidden="false" customHeight="true" outlineLevel="0" collapsed="false">
      <c r="A3" s="25" t="s">
        <v>299</v>
      </c>
      <c r="B3" s="25"/>
      <c r="C3" s="23" t="s">
        <v>45</v>
      </c>
      <c r="D3" s="23" t="s">
        <v>46</v>
      </c>
      <c r="E3" s="23"/>
      <c r="F3" s="23"/>
      <c r="G3" s="23"/>
      <c r="H3" s="23" t="s">
        <v>300</v>
      </c>
      <c r="I3" s="23" t="s">
        <v>301</v>
      </c>
      <c r="J3" s="23" t="s">
        <v>49</v>
      </c>
      <c r="K3" s="23" t="s">
        <v>50</v>
      </c>
      <c r="L3" s="23"/>
      <c r="M3" s="23" t="s">
        <v>51</v>
      </c>
      <c r="N3" s="23"/>
      <c r="O3" s="23"/>
      <c r="P3" s="23"/>
      <c r="Q3" s="23"/>
      <c r="R3" s="23" t="s">
        <v>302</v>
      </c>
      <c r="S3" s="23" t="s">
        <v>303</v>
      </c>
      <c r="T3" s="23" t="s">
        <v>304</v>
      </c>
      <c r="U3" s="23" t="s">
        <v>55</v>
      </c>
      <c r="V3" s="23" t="s">
        <v>305</v>
      </c>
      <c r="W3" s="25"/>
      <c r="X3" s="25" t="s">
        <v>306</v>
      </c>
    </row>
    <row r="4" customFormat="false" ht="103.5" hidden="false" customHeight="true" outlineLevel="0" collapsed="false">
      <c r="A4" s="25"/>
      <c r="B4" s="25"/>
      <c r="C4" s="25"/>
      <c r="D4" s="23" t="s">
        <v>58</v>
      </c>
      <c r="E4" s="23" t="s">
        <v>59</v>
      </c>
      <c r="F4" s="23" t="s">
        <v>60</v>
      </c>
      <c r="G4" s="23" t="s">
        <v>61</v>
      </c>
      <c r="H4" s="23"/>
      <c r="I4" s="23"/>
      <c r="J4" s="23"/>
      <c r="K4" s="23" t="s">
        <v>307</v>
      </c>
      <c r="L4" s="23" t="s">
        <v>308</v>
      </c>
      <c r="M4" s="23" t="s">
        <v>309</v>
      </c>
      <c r="N4" s="23" t="s">
        <v>310</v>
      </c>
      <c r="O4" s="23" t="s">
        <v>311</v>
      </c>
      <c r="P4" s="23" t="s">
        <v>312</v>
      </c>
      <c r="Q4" s="23" t="s">
        <v>45</v>
      </c>
      <c r="R4" s="23"/>
      <c r="S4" s="23"/>
      <c r="T4" s="23"/>
      <c r="U4" s="23"/>
      <c r="V4" s="23"/>
      <c r="W4" s="23"/>
      <c r="X4" s="23"/>
    </row>
    <row r="5" customFormat="false" ht="12.75" hidden="false" customHeight="false" outlineLevel="0" collapsed="false">
      <c r="A5" s="100" t="s">
        <v>45</v>
      </c>
      <c r="B5" s="101"/>
      <c r="C5" s="102" t="n">
        <v>21547</v>
      </c>
      <c r="D5" s="103" t="n">
        <v>2897</v>
      </c>
      <c r="E5" s="103" t="n">
        <v>3279</v>
      </c>
      <c r="F5" s="103" t="n">
        <v>1771</v>
      </c>
      <c r="G5" s="103" t="n">
        <v>1633</v>
      </c>
      <c r="H5" s="103" t="n">
        <v>8430</v>
      </c>
      <c r="I5" s="103" t="n">
        <v>10844</v>
      </c>
      <c r="J5" s="103" t="n">
        <v>391</v>
      </c>
      <c r="K5" s="103" t="n">
        <v>3081</v>
      </c>
      <c r="L5" s="104" t="n">
        <v>2740</v>
      </c>
      <c r="M5" s="105" t="n">
        <v>2928</v>
      </c>
      <c r="N5" s="103" t="n">
        <v>1633</v>
      </c>
      <c r="O5" s="103" t="n">
        <v>1249</v>
      </c>
      <c r="P5" s="103" t="n">
        <v>306</v>
      </c>
      <c r="Q5" s="103" t="n">
        <v>11937</v>
      </c>
      <c r="R5" s="103" t="n">
        <v>868</v>
      </c>
      <c r="S5" s="103" t="n">
        <v>599</v>
      </c>
      <c r="T5" s="103" t="n">
        <v>6963</v>
      </c>
      <c r="U5" s="103" t="n">
        <v>106</v>
      </c>
      <c r="V5" s="106" t="n">
        <v>683</v>
      </c>
      <c r="W5" s="101"/>
      <c r="X5" s="100" t="s">
        <v>45</v>
      </c>
    </row>
    <row r="6" customFormat="false" ht="12.75" hidden="false" customHeight="false" outlineLevel="0" collapsed="false">
      <c r="A6" s="107" t="s">
        <v>313</v>
      </c>
      <c r="B6" s="108" t="s">
        <v>146</v>
      </c>
      <c r="C6" s="109" t="n">
        <v>2046</v>
      </c>
      <c r="D6" s="110" t="n">
        <v>278</v>
      </c>
      <c r="E6" s="110" t="n">
        <v>356</v>
      </c>
      <c r="F6" s="110" t="n">
        <v>52</v>
      </c>
      <c r="G6" s="110" t="n">
        <v>130</v>
      </c>
      <c r="H6" s="110" t="n">
        <v>892</v>
      </c>
      <c r="I6" s="110" t="n">
        <v>786</v>
      </c>
      <c r="J6" s="110" t="n">
        <v>26</v>
      </c>
      <c r="K6" s="110" t="n">
        <v>257</v>
      </c>
      <c r="L6" s="111" t="n">
        <v>259</v>
      </c>
      <c r="M6" s="112" t="n">
        <v>237</v>
      </c>
      <c r="N6" s="110" t="n">
        <v>125</v>
      </c>
      <c r="O6" s="110" t="n">
        <v>69</v>
      </c>
      <c r="P6" s="110" t="n">
        <v>12</v>
      </c>
      <c r="Q6" s="110" t="n">
        <v>959</v>
      </c>
      <c r="R6" s="110" t="n">
        <v>119</v>
      </c>
      <c r="S6" s="110" t="n">
        <v>9</v>
      </c>
      <c r="T6" s="110" t="n">
        <v>924</v>
      </c>
      <c r="U6" s="110" t="n">
        <v>1</v>
      </c>
      <c r="V6" s="113" t="n">
        <v>8</v>
      </c>
      <c r="W6" s="108" t="s">
        <v>146</v>
      </c>
      <c r="X6" s="107" t="s">
        <v>314</v>
      </c>
    </row>
    <row r="7" customFormat="false" ht="12.75" hidden="false" customHeight="false" outlineLevel="0" collapsed="false">
      <c r="A7" s="76" t="s">
        <v>315</v>
      </c>
      <c r="B7" s="114" t="n">
        <v>111</v>
      </c>
      <c r="C7" s="115" t="n">
        <v>7</v>
      </c>
      <c r="D7" s="116" t="n">
        <v>1</v>
      </c>
      <c r="E7" s="116" t="n">
        <v>1</v>
      </c>
      <c r="F7" s="116"/>
      <c r="G7" s="116"/>
      <c r="H7" s="116"/>
      <c r="I7" s="116" t="n">
        <v>5</v>
      </c>
      <c r="J7" s="116" t="n">
        <v>5</v>
      </c>
      <c r="K7" s="116"/>
      <c r="L7" s="117"/>
      <c r="M7" s="118"/>
      <c r="N7" s="116"/>
      <c r="O7" s="116" t="n">
        <v>1</v>
      </c>
      <c r="P7" s="116" t="n">
        <v>1</v>
      </c>
      <c r="Q7" s="116" t="n">
        <v>2</v>
      </c>
      <c r="R7" s="116"/>
      <c r="S7" s="116"/>
      <c r="T7" s="116"/>
      <c r="U7" s="116"/>
      <c r="V7" s="119"/>
      <c r="W7" s="114" t="n">
        <v>111</v>
      </c>
      <c r="X7" s="76" t="s">
        <v>316</v>
      </c>
    </row>
    <row r="8" customFormat="false" ht="12.75" hidden="false" customHeight="false" outlineLevel="0" collapsed="false">
      <c r="A8" s="76" t="s">
        <v>317</v>
      </c>
      <c r="B8" s="76" t="n">
        <v>112</v>
      </c>
      <c r="C8" s="74" t="n">
        <v>8</v>
      </c>
      <c r="D8" s="34"/>
      <c r="E8" s="34" t="n">
        <v>4</v>
      </c>
      <c r="F8" s="34"/>
      <c r="G8" s="34" t="n">
        <v>1</v>
      </c>
      <c r="H8" s="34"/>
      <c r="I8" s="34" t="n">
        <v>7</v>
      </c>
      <c r="J8" s="34" t="n">
        <v>8</v>
      </c>
      <c r="K8" s="34"/>
      <c r="L8" s="35"/>
      <c r="M8" s="33"/>
      <c r="N8" s="34"/>
      <c r="O8" s="34"/>
      <c r="P8" s="34"/>
      <c r="Q8" s="34"/>
      <c r="R8" s="34"/>
      <c r="S8" s="34"/>
      <c r="T8" s="34"/>
      <c r="U8" s="34"/>
      <c r="V8" s="75"/>
      <c r="W8" s="76" t="n">
        <v>112</v>
      </c>
      <c r="X8" s="76" t="s">
        <v>318</v>
      </c>
    </row>
    <row r="9" customFormat="false" ht="12.75" hidden="false" customHeight="false" outlineLevel="0" collapsed="false">
      <c r="A9" s="76" t="s">
        <v>319</v>
      </c>
      <c r="B9" s="76" t="n">
        <v>113</v>
      </c>
      <c r="C9" s="74" t="n">
        <v>7</v>
      </c>
      <c r="D9" s="34" t="n">
        <v>3</v>
      </c>
      <c r="E9" s="34" t="n">
        <v>3</v>
      </c>
      <c r="F9" s="34"/>
      <c r="G9" s="34"/>
      <c r="H9" s="34" t="n">
        <v>5</v>
      </c>
      <c r="I9" s="34"/>
      <c r="J9" s="34"/>
      <c r="K9" s="34"/>
      <c r="L9" s="35"/>
      <c r="M9" s="33"/>
      <c r="N9" s="34"/>
      <c r="O9" s="34" t="n">
        <v>5</v>
      </c>
      <c r="P9" s="34" t="n">
        <v>2</v>
      </c>
      <c r="Q9" s="34" t="n">
        <v>7</v>
      </c>
      <c r="R9" s="34"/>
      <c r="S9" s="34"/>
      <c r="T9" s="34"/>
      <c r="U9" s="34"/>
      <c r="V9" s="75"/>
      <c r="W9" s="76" t="n">
        <v>113</v>
      </c>
      <c r="X9" s="76" t="s">
        <v>320</v>
      </c>
    </row>
    <row r="10" customFormat="false" ht="12.75" hidden="false" customHeight="false" outlineLevel="0" collapsed="false">
      <c r="A10" s="76" t="s">
        <v>321</v>
      </c>
      <c r="B10" s="76" t="n">
        <v>116</v>
      </c>
      <c r="C10" s="74" t="n">
        <v>6</v>
      </c>
      <c r="D10" s="34" t="n">
        <v>6</v>
      </c>
      <c r="E10" s="34" t="n">
        <v>1</v>
      </c>
      <c r="F10" s="34"/>
      <c r="G10" s="34"/>
      <c r="H10" s="34" t="n">
        <v>3</v>
      </c>
      <c r="I10" s="34" t="n">
        <v>1</v>
      </c>
      <c r="J10" s="34" t="n">
        <v>1</v>
      </c>
      <c r="K10" s="34"/>
      <c r="L10" s="35"/>
      <c r="M10" s="33"/>
      <c r="N10" s="34"/>
      <c r="O10" s="34" t="n">
        <v>4</v>
      </c>
      <c r="P10" s="34" t="n">
        <v>1</v>
      </c>
      <c r="Q10" s="34" t="n">
        <v>5</v>
      </c>
      <c r="R10" s="34"/>
      <c r="S10" s="34"/>
      <c r="T10" s="34"/>
      <c r="U10" s="34"/>
      <c r="V10" s="75"/>
      <c r="W10" s="76" t="n">
        <v>116</v>
      </c>
      <c r="X10" s="76" t="s">
        <v>322</v>
      </c>
    </row>
    <row r="11" customFormat="false" ht="12.75" hidden="false" customHeight="false" outlineLevel="0" collapsed="false">
      <c r="A11" s="76" t="s">
        <v>323</v>
      </c>
      <c r="B11" s="76" t="n">
        <v>117</v>
      </c>
      <c r="C11" s="74" t="n">
        <v>442</v>
      </c>
      <c r="D11" s="34" t="n">
        <v>21</v>
      </c>
      <c r="E11" s="34" t="n">
        <v>59</v>
      </c>
      <c r="F11" s="34" t="n">
        <v>8</v>
      </c>
      <c r="G11" s="34" t="n">
        <v>23</v>
      </c>
      <c r="H11" s="34" t="n">
        <v>242</v>
      </c>
      <c r="I11" s="34" t="n">
        <v>148</v>
      </c>
      <c r="J11" s="34"/>
      <c r="K11" s="34" t="n">
        <v>29</v>
      </c>
      <c r="L11" s="35" t="n">
        <v>80</v>
      </c>
      <c r="M11" s="33" t="n">
        <v>81</v>
      </c>
      <c r="N11" s="34" t="n">
        <v>60</v>
      </c>
      <c r="O11" s="34" t="n">
        <v>22</v>
      </c>
      <c r="P11" s="34" t="n">
        <v>5</v>
      </c>
      <c r="Q11" s="34" t="n">
        <v>277</v>
      </c>
      <c r="R11" s="34" t="n">
        <v>4</v>
      </c>
      <c r="S11" s="34" t="n">
        <v>3</v>
      </c>
      <c r="T11" s="34" t="n">
        <v>157</v>
      </c>
      <c r="U11" s="34"/>
      <c r="V11" s="75" t="n">
        <v>1</v>
      </c>
      <c r="W11" s="76" t="n">
        <v>117</v>
      </c>
      <c r="X11" s="76" t="s">
        <v>324</v>
      </c>
    </row>
    <row r="12" customFormat="false" ht="12.75" hidden="false" customHeight="false" outlineLevel="0" collapsed="false">
      <c r="A12" s="76" t="s">
        <v>325</v>
      </c>
      <c r="B12" s="76" t="n">
        <v>118</v>
      </c>
      <c r="C12" s="74" t="n">
        <v>227</v>
      </c>
      <c r="D12" s="34" t="n">
        <v>161</v>
      </c>
      <c r="E12" s="34" t="n">
        <v>36</v>
      </c>
      <c r="F12" s="34" t="n">
        <v>5</v>
      </c>
      <c r="G12" s="34" t="n">
        <v>22</v>
      </c>
      <c r="H12" s="34" t="n">
        <v>215</v>
      </c>
      <c r="I12" s="34" t="n">
        <v>37</v>
      </c>
      <c r="J12" s="34"/>
      <c r="K12" s="34" t="n">
        <v>41</v>
      </c>
      <c r="L12" s="35" t="n">
        <v>58</v>
      </c>
      <c r="M12" s="33" t="n">
        <v>54</v>
      </c>
      <c r="N12" s="34" t="n">
        <v>14</v>
      </c>
      <c r="O12" s="34" t="n">
        <v>1</v>
      </c>
      <c r="P12" s="34"/>
      <c r="Q12" s="34" t="n">
        <v>168</v>
      </c>
      <c r="R12" s="34" t="n">
        <v>48</v>
      </c>
      <c r="S12" s="34" t="n">
        <v>3</v>
      </c>
      <c r="T12" s="34" t="n">
        <v>6</v>
      </c>
      <c r="U12" s="34"/>
      <c r="V12" s="75" t="n">
        <v>2</v>
      </c>
      <c r="W12" s="76" t="n">
        <v>118</v>
      </c>
      <c r="X12" s="76" t="s">
        <v>326</v>
      </c>
    </row>
    <row r="13" customFormat="false" ht="12.75" hidden="false" customHeight="false" outlineLevel="0" collapsed="false">
      <c r="A13" s="76" t="s">
        <v>327</v>
      </c>
      <c r="B13" s="76"/>
      <c r="C13" s="74" t="n">
        <v>97</v>
      </c>
      <c r="D13" s="34" t="n">
        <v>31</v>
      </c>
      <c r="E13" s="34" t="n">
        <v>15</v>
      </c>
      <c r="F13" s="34"/>
      <c r="G13" s="34" t="n">
        <v>3</v>
      </c>
      <c r="H13" s="34" t="n">
        <v>89</v>
      </c>
      <c r="I13" s="34" t="n">
        <v>26</v>
      </c>
      <c r="J13" s="34"/>
      <c r="K13" s="34" t="n">
        <v>22</v>
      </c>
      <c r="L13" s="35" t="n">
        <v>19</v>
      </c>
      <c r="M13" s="33" t="n">
        <v>20</v>
      </c>
      <c r="N13" s="34" t="n">
        <v>4</v>
      </c>
      <c r="O13" s="34" t="n">
        <v>1</v>
      </c>
      <c r="P13" s="34"/>
      <c r="Q13" s="34" t="n">
        <v>66</v>
      </c>
      <c r="R13" s="34" t="n">
        <v>26</v>
      </c>
      <c r="S13" s="34"/>
      <c r="T13" s="34" t="n">
        <v>5</v>
      </c>
      <c r="U13" s="34"/>
      <c r="V13" s="75"/>
      <c r="W13" s="76"/>
      <c r="X13" s="76" t="s">
        <v>328</v>
      </c>
    </row>
    <row r="14" customFormat="false" ht="12.75" hidden="false" customHeight="false" outlineLevel="0" collapsed="false">
      <c r="A14" s="76" t="s">
        <v>329</v>
      </c>
      <c r="B14" s="76" t="n">
        <v>119.1</v>
      </c>
      <c r="C14" s="74" t="n">
        <v>61</v>
      </c>
      <c r="D14" s="34" t="n">
        <v>26</v>
      </c>
      <c r="E14" s="34" t="n">
        <v>6</v>
      </c>
      <c r="F14" s="34"/>
      <c r="G14" s="34"/>
      <c r="H14" s="34" t="n">
        <v>50</v>
      </c>
      <c r="I14" s="34" t="n">
        <v>31</v>
      </c>
      <c r="J14" s="34" t="n">
        <v>3</v>
      </c>
      <c r="K14" s="34" t="n">
        <v>5</v>
      </c>
      <c r="L14" s="35" t="n">
        <v>10</v>
      </c>
      <c r="M14" s="33" t="n">
        <v>14</v>
      </c>
      <c r="N14" s="34" t="n">
        <v>12</v>
      </c>
      <c r="O14" s="34" t="n">
        <v>14</v>
      </c>
      <c r="P14" s="34" t="n">
        <v>1</v>
      </c>
      <c r="Q14" s="34" t="n">
        <v>56</v>
      </c>
      <c r="R14" s="34" t="n">
        <v>1</v>
      </c>
      <c r="S14" s="34"/>
      <c r="T14" s="34" t="n">
        <v>1</v>
      </c>
      <c r="U14" s="34"/>
      <c r="V14" s="75"/>
      <c r="W14" s="76" t="n">
        <v>119.1</v>
      </c>
      <c r="X14" s="76" t="s">
        <v>330</v>
      </c>
    </row>
    <row r="15" customFormat="false" ht="12.75" hidden="false" customHeight="false" outlineLevel="0" collapsed="false">
      <c r="A15" s="76"/>
      <c r="B15" s="76" t="n">
        <v>119.3</v>
      </c>
      <c r="C15" s="74" t="n">
        <v>9</v>
      </c>
      <c r="D15" s="34" t="n">
        <v>3</v>
      </c>
      <c r="E15" s="34"/>
      <c r="F15" s="34"/>
      <c r="G15" s="34"/>
      <c r="H15" s="34"/>
      <c r="I15" s="34" t="n">
        <v>6</v>
      </c>
      <c r="J15" s="34" t="n">
        <v>9</v>
      </c>
      <c r="K15" s="34"/>
      <c r="L15" s="35"/>
      <c r="M15" s="33"/>
      <c r="N15" s="34"/>
      <c r="O15" s="34"/>
      <c r="P15" s="34"/>
      <c r="Q15" s="34"/>
      <c r="R15" s="34"/>
      <c r="S15" s="34"/>
      <c r="T15" s="34"/>
      <c r="U15" s="34"/>
      <c r="V15" s="75"/>
      <c r="W15" s="76" t="n">
        <v>119.3</v>
      </c>
      <c r="X15" s="76"/>
    </row>
    <row r="16" customFormat="false" ht="12.75" hidden="false" customHeight="false" outlineLevel="0" collapsed="false">
      <c r="A16" s="76" t="s">
        <v>331</v>
      </c>
      <c r="B16" s="76" t="n">
        <v>122</v>
      </c>
      <c r="C16" s="74" t="n">
        <v>9</v>
      </c>
      <c r="D16" s="34"/>
      <c r="E16" s="34" t="n">
        <v>2</v>
      </c>
      <c r="F16" s="34" t="n">
        <v>1</v>
      </c>
      <c r="G16" s="34"/>
      <c r="H16" s="34" t="n">
        <v>6</v>
      </c>
      <c r="I16" s="34" t="n">
        <v>2</v>
      </c>
      <c r="J16" s="34"/>
      <c r="K16" s="34" t="n">
        <v>1</v>
      </c>
      <c r="L16" s="35"/>
      <c r="M16" s="33" t="n">
        <v>2</v>
      </c>
      <c r="N16" s="34" t="n">
        <v>3</v>
      </c>
      <c r="O16" s="34" t="n">
        <v>2</v>
      </c>
      <c r="P16" s="34"/>
      <c r="Q16" s="34" t="n">
        <v>8</v>
      </c>
      <c r="R16" s="34"/>
      <c r="S16" s="34" t="n">
        <v>1</v>
      </c>
      <c r="T16" s="34"/>
      <c r="U16" s="34"/>
      <c r="V16" s="75"/>
      <c r="W16" s="76" t="n">
        <v>122</v>
      </c>
      <c r="X16" s="76" t="s">
        <v>332</v>
      </c>
    </row>
    <row r="17" customFormat="false" ht="12.75" hidden="false" customHeight="false" outlineLevel="0" collapsed="false">
      <c r="A17" s="76" t="s">
        <v>333</v>
      </c>
      <c r="B17" s="76" t="n">
        <v>123</v>
      </c>
      <c r="C17" s="74" t="n">
        <v>507</v>
      </c>
      <c r="D17" s="34" t="n">
        <v>20</v>
      </c>
      <c r="E17" s="34" t="n">
        <v>118</v>
      </c>
      <c r="F17" s="34" t="n">
        <v>13</v>
      </c>
      <c r="G17" s="34" t="n">
        <v>26</v>
      </c>
      <c r="H17" s="34" t="n">
        <v>196</v>
      </c>
      <c r="I17" s="34" t="n">
        <v>256</v>
      </c>
      <c r="J17" s="34"/>
      <c r="K17" s="34" t="n">
        <v>132</v>
      </c>
      <c r="L17" s="35" t="n">
        <v>57</v>
      </c>
      <c r="M17" s="33" t="n">
        <v>46</v>
      </c>
      <c r="N17" s="34" t="n">
        <v>15</v>
      </c>
      <c r="O17" s="34" t="n">
        <v>8</v>
      </c>
      <c r="P17" s="34" t="n">
        <v>1</v>
      </c>
      <c r="Q17" s="34" t="n">
        <v>259</v>
      </c>
      <c r="R17" s="34" t="n">
        <v>27</v>
      </c>
      <c r="S17" s="34" t="n">
        <v>1</v>
      </c>
      <c r="T17" s="34" t="n">
        <v>216</v>
      </c>
      <c r="U17" s="34"/>
      <c r="V17" s="75" t="n">
        <v>4</v>
      </c>
      <c r="W17" s="76" t="n">
        <v>123</v>
      </c>
      <c r="X17" s="76" t="s">
        <v>334</v>
      </c>
    </row>
    <row r="18" customFormat="false" ht="12.75" hidden="false" customHeight="false" outlineLevel="0" collapsed="false">
      <c r="A18" s="76" t="s">
        <v>335</v>
      </c>
      <c r="B18" s="76" t="n">
        <v>125</v>
      </c>
      <c r="C18" s="74"/>
      <c r="D18" s="34"/>
      <c r="E18" s="34"/>
      <c r="F18" s="34"/>
      <c r="G18" s="34"/>
      <c r="H18" s="34"/>
      <c r="I18" s="34"/>
      <c r="J18" s="34"/>
      <c r="K18" s="34"/>
      <c r="L18" s="35"/>
      <c r="M18" s="33"/>
      <c r="N18" s="34"/>
      <c r="O18" s="34"/>
      <c r="P18" s="34"/>
      <c r="Q18" s="34"/>
      <c r="R18" s="34"/>
      <c r="S18" s="34"/>
      <c r="T18" s="34"/>
      <c r="U18" s="34"/>
      <c r="V18" s="75"/>
      <c r="W18" s="76" t="n">
        <v>125</v>
      </c>
      <c r="X18" s="76" t="s">
        <v>336</v>
      </c>
    </row>
    <row r="19" customFormat="false" ht="12.75" hidden="false" customHeight="false" outlineLevel="0" collapsed="false">
      <c r="A19" s="120"/>
      <c r="B19" s="121" t="s">
        <v>337</v>
      </c>
      <c r="C19" s="74" t="n">
        <v>224</v>
      </c>
      <c r="D19" s="34" t="n">
        <v>11</v>
      </c>
      <c r="E19" s="34" t="n">
        <v>32</v>
      </c>
      <c r="F19" s="34" t="n">
        <v>14</v>
      </c>
      <c r="G19" s="34" t="n">
        <v>15</v>
      </c>
      <c r="H19" s="34" t="n">
        <v>28</v>
      </c>
      <c r="I19" s="34" t="n">
        <v>80</v>
      </c>
      <c r="J19" s="34"/>
      <c r="K19" s="34" t="n">
        <v>10</v>
      </c>
      <c r="L19" s="35" t="n">
        <v>13</v>
      </c>
      <c r="M19" s="33" t="n">
        <v>4</v>
      </c>
      <c r="N19" s="34" t="n">
        <v>2</v>
      </c>
      <c r="O19" s="34"/>
      <c r="P19" s="34"/>
      <c r="Q19" s="34" t="n">
        <v>29</v>
      </c>
      <c r="R19" s="34" t="n">
        <v>2</v>
      </c>
      <c r="S19" s="34"/>
      <c r="T19" s="34" t="n">
        <v>192</v>
      </c>
      <c r="U19" s="34"/>
      <c r="V19" s="75" t="n">
        <v>1</v>
      </c>
      <c r="W19" s="121" t="s">
        <v>338</v>
      </c>
      <c r="X19" s="122"/>
    </row>
    <row r="20" customFormat="false" ht="12.75" hidden="false" customHeight="false" outlineLevel="0" collapsed="false">
      <c r="A20" s="76"/>
      <c r="B20" s="121" t="s">
        <v>339</v>
      </c>
      <c r="C20" s="74" t="n">
        <v>294</v>
      </c>
      <c r="D20" s="34" t="n">
        <v>11</v>
      </c>
      <c r="E20" s="34" t="n">
        <v>42</v>
      </c>
      <c r="F20" s="34" t="n">
        <v>9</v>
      </c>
      <c r="G20" s="34" t="n">
        <v>14</v>
      </c>
      <c r="H20" s="34" t="n">
        <v>90</v>
      </c>
      <c r="I20" s="34" t="n">
        <v>99</v>
      </c>
      <c r="J20" s="34"/>
      <c r="K20" s="34" t="n">
        <v>26</v>
      </c>
      <c r="L20" s="35" t="n">
        <v>33</v>
      </c>
      <c r="M20" s="33" t="n">
        <v>25</v>
      </c>
      <c r="N20" s="34" t="n">
        <v>14</v>
      </c>
      <c r="O20" s="34" t="n">
        <v>8</v>
      </c>
      <c r="P20" s="34"/>
      <c r="Q20" s="34" t="n">
        <v>106</v>
      </c>
      <c r="R20" s="34"/>
      <c r="S20" s="34" t="n">
        <v>1</v>
      </c>
      <c r="T20" s="34" t="n">
        <v>186</v>
      </c>
      <c r="U20" s="34" t="n">
        <v>1</v>
      </c>
      <c r="V20" s="75"/>
      <c r="W20" s="121" t="s">
        <v>340</v>
      </c>
      <c r="X20" s="76"/>
    </row>
    <row r="21" customFormat="false" ht="12.75" hidden="false" customHeight="false" outlineLevel="0" collapsed="false">
      <c r="A21" s="76" t="s">
        <v>341</v>
      </c>
      <c r="B21" s="76" t="n">
        <v>126</v>
      </c>
      <c r="C21" s="74" t="n">
        <v>123</v>
      </c>
      <c r="D21" s="34" t="n">
        <v>6</v>
      </c>
      <c r="E21" s="34" t="n">
        <v>25</v>
      </c>
      <c r="F21" s="34"/>
      <c r="G21" s="34" t="n">
        <v>11</v>
      </c>
      <c r="H21" s="34" t="n">
        <v>24</v>
      </c>
      <c r="I21" s="34" t="n">
        <v>66</v>
      </c>
      <c r="J21" s="34"/>
      <c r="K21" s="34"/>
      <c r="L21" s="35"/>
      <c r="M21" s="33"/>
      <c r="N21" s="34"/>
      <c r="O21" s="34"/>
      <c r="P21" s="34"/>
      <c r="Q21" s="34"/>
      <c r="R21" s="34" t="n">
        <v>33</v>
      </c>
      <c r="S21" s="34"/>
      <c r="T21" s="34" t="n">
        <v>90</v>
      </c>
      <c r="U21" s="34"/>
      <c r="V21" s="75"/>
      <c r="W21" s="76" t="n">
        <v>126</v>
      </c>
      <c r="X21" s="76" t="s">
        <v>342</v>
      </c>
    </row>
    <row r="22" customFormat="false" ht="12.75" hidden="false" customHeight="false" outlineLevel="0" collapsed="false">
      <c r="A22" s="76" t="s">
        <v>343</v>
      </c>
      <c r="B22" s="76" t="n">
        <v>128</v>
      </c>
      <c r="C22" s="74" t="n">
        <v>16</v>
      </c>
      <c r="D22" s="34"/>
      <c r="E22" s="34" t="n">
        <v>1</v>
      </c>
      <c r="F22" s="34"/>
      <c r="G22" s="34" t="n">
        <v>2</v>
      </c>
      <c r="H22" s="34" t="n">
        <v>6</v>
      </c>
      <c r="I22" s="34" t="n">
        <v>7</v>
      </c>
      <c r="J22" s="34"/>
      <c r="K22" s="34" t="n">
        <v>2</v>
      </c>
      <c r="L22" s="35" t="n">
        <v>1</v>
      </c>
      <c r="M22" s="33" t="n">
        <v>3</v>
      </c>
      <c r="N22" s="34" t="n">
        <v>1</v>
      </c>
      <c r="O22" s="34" t="n">
        <v>1</v>
      </c>
      <c r="P22" s="34"/>
      <c r="Q22" s="34" t="n">
        <v>8</v>
      </c>
      <c r="R22" s="34"/>
      <c r="S22" s="34"/>
      <c r="T22" s="34" t="n">
        <v>8</v>
      </c>
      <c r="U22" s="34"/>
      <c r="V22" s="75"/>
      <c r="W22" s="76" t="n">
        <v>128</v>
      </c>
      <c r="X22" s="76" t="s">
        <v>344</v>
      </c>
    </row>
    <row r="23" customFormat="false" ht="12.75" hidden="false" customHeight="false" outlineLevel="0" collapsed="false">
      <c r="A23" s="76" t="s">
        <v>345</v>
      </c>
      <c r="B23" s="76" t="n">
        <v>129</v>
      </c>
      <c r="C23" s="74" t="n">
        <v>8</v>
      </c>
      <c r="D23" s="34"/>
      <c r="E23" s="34" t="n">
        <v>1</v>
      </c>
      <c r="F23" s="34"/>
      <c r="G23" s="34"/>
      <c r="H23" s="34" t="n">
        <v>4</v>
      </c>
      <c r="I23" s="34" t="n">
        <v>3</v>
      </c>
      <c r="J23" s="34"/>
      <c r="K23" s="34"/>
      <c r="L23" s="35"/>
      <c r="M23" s="33" t="n">
        <v>3</v>
      </c>
      <c r="N23" s="34" t="n">
        <v>2</v>
      </c>
      <c r="O23" s="34" t="n">
        <v>1</v>
      </c>
      <c r="P23" s="34" t="n">
        <v>1</v>
      </c>
      <c r="Q23" s="34" t="n">
        <v>7</v>
      </c>
      <c r="R23" s="34" t="n">
        <v>1</v>
      </c>
      <c r="S23" s="34"/>
      <c r="T23" s="34"/>
      <c r="U23" s="34"/>
      <c r="V23" s="75"/>
      <c r="W23" s="76" t="n">
        <v>129</v>
      </c>
      <c r="X23" s="76" t="s">
        <v>346</v>
      </c>
    </row>
    <row r="24" customFormat="false" ht="12.75" hidden="false" customHeight="false" outlineLevel="0" collapsed="false">
      <c r="A24" s="76" t="s">
        <v>347</v>
      </c>
      <c r="B24" s="76" t="n">
        <v>133</v>
      </c>
      <c r="C24" s="74" t="n">
        <v>83</v>
      </c>
      <c r="D24" s="34" t="n">
        <v>1</v>
      </c>
      <c r="E24" s="34" t="n">
        <v>25</v>
      </c>
      <c r="F24" s="34" t="n">
        <v>2</v>
      </c>
      <c r="G24" s="34" t="n">
        <v>16</v>
      </c>
      <c r="H24" s="34" t="n">
        <v>11</v>
      </c>
      <c r="I24" s="34" t="n">
        <v>30</v>
      </c>
      <c r="J24" s="34"/>
      <c r="K24" s="34" t="n">
        <v>9</v>
      </c>
      <c r="L24" s="35" t="n">
        <v>5</v>
      </c>
      <c r="M24" s="33"/>
      <c r="N24" s="34"/>
      <c r="O24" s="34"/>
      <c r="P24" s="34"/>
      <c r="Q24" s="34" t="n">
        <v>14</v>
      </c>
      <c r="R24" s="34" t="n">
        <v>2</v>
      </c>
      <c r="S24" s="34"/>
      <c r="T24" s="34" t="n">
        <v>67</v>
      </c>
      <c r="U24" s="34"/>
      <c r="V24" s="75"/>
      <c r="W24" s="76" t="n">
        <v>133</v>
      </c>
      <c r="X24" s="76" t="s">
        <v>348</v>
      </c>
    </row>
    <row r="25" customFormat="false" ht="12.75" hidden="false" customHeight="true" outlineLevel="0" collapsed="false">
      <c r="A25" s="123" t="s">
        <v>349</v>
      </c>
      <c r="B25" s="76" t="n">
        <v>134</v>
      </c>
      <c r="C25" s="74" t="n">
        <v>13</v>
      </c>
      <c r="D25" s="34" t="n">
        <v>7</v>
      </c>
      <c r="E25" s="34"/>
      <c r="F25" s="34"/>
      <c r="G25" s="34"/>
      <c r="H25" s="34" t="n">
        <v>11</v>
      </c>
      <c r="I25" s="34" t="n">
        <v>8</v>
      </c>
      <c r="J25" s="34"/>
      <c r="K25" s="34" t="n">
        <v>2</v>
      </c>
      <c r="L25" s="35" t="n">
        <v>2</v>
      </c>
      <c r="M25" s="33" t="n">
        <v>5</v>
      </c>
      <c r="N25" s="34" t="n">
        <v>2</v>
      </c>
      <c r="O25" s="34" t="n">
        <v>2</v>
      </c>
      <c r="P25" s="34"/>
      <c r="Q25" s="34" t="n">
        <v>13</v>
      </c>
      <c r="R25" s="34"/>
      <c r="S25" s="34"/>
      <c r="T25" s="34"/>
      <c r="U25" s="34"/>
      <c r="V25" s="75"/>
      <c r="W25" s="76" t="n">
        <v>134</v>
      </c>
      <c r="X25" s="123" t="s">
        <v>350</v>
      </c>
    </row>
    <row r="26" customFormat="false" ht="12.75" hidden="false" customHeight="false" outlineLevel="0" collapsed="false">
      <c r="A26" s="123" t="s">
        <v>351</v>
      </c>
      <c r="B26" s="76" t="n">
        <v>136</v>
      </c>
      <c r="C26" s="74" t="n">
        <v>2</v>
      </c>
      <c r="D26" s="34" t="n">
        <v>1</v>
      </c>
      <c r="E26" s="34"/>
      <c r="F26" s="34"/>
      <c r="G26" s="34"/>
      <c r="H26" s="34" t="n">
        <v>1</v>
      </c>
      <c r="I26" s="34"/>
      <c r="J26" s="34"/>
      <c r="K26" s="34"/>
      <c r="L26" s="35"/>
      <c r="M26" s="33"/>
      <c r="N26" s="34"/>
      <c r="O26" s="34"/>
      <c r="P26" s="34"/>
      <c r="Q26" s="34"/>
      <c r="R26" s="34" t="n">
        <v>1</v>
      </c>
      <c r="S26" s="34"/>
      <c r="T26" s="34" t="n">
        <v>1</v>
      </c>
      <c r="U26" s="34"/>
      <c r="V26" s="75"/>
      <c r="W26" s="76" t="n">
        <v>136</v>
      </c>
      <c r="X26" s="123" t="s">
        <v>352</v>
      </c>
    </row>
    <row r="27" customFormat="false" ht="12.75" hidden="false" customHeight="false" outlineLevel="0" collapsed="false">
      <c r="A27" s="107" t="s">
        <v>353</v>
      </c>
      <c r="B27" s="124" t="s">
        <v>147</v>
      </c>
      <c r="C27" s="125" t="n">
        <v>9348</v>
      </c>
      <c r="D27" s="37" t="n">
        <v>1585</v>
      </c>
      <c r="E27" s="37" t="n">
        <v>1530</v>
      </c>
      <c r="F27" s="37" t="n">
        <v>1146</v>
      </c>
      <c r="G27" s="37" t="n">
        <v>933</v>
      </c>
      <c r="H27" s="37" t="n">
        <v>4530</v>
      </c>
      <c r="I27" s="37" t="n">
        <v>5258</v>
      </c>
      <c r="J27" s="37" t="n">
        <v>232</v>
      </c>
      <c r="K27" s="37" t="n">
        <v>1816</v>
      </c>
      <c r="L27" s="38" t="n">
        <v>1557</v>
      </c>
      <c r="M27" s="36" t="n">
        <v>1630</v>
      </c>
      <c r="N27" s="37" t="n">
        <v>925</v>
      </c>
      <c r="O27" s="37" t="n">
        <v>629</v>
      </c>
      <c r="P27" s="37" t="n">
        <v>195</v>
      </c>
      <c r="Q27" s="37" t="n">
        <v>6752</v>
      </c>
      <c r="R27" s="37" t="n">
        <v>421</v>
      </c>
      <c r="S27" s="37" t="n">
        <v>396</v>
      </c>
      <c r="T27" s="37" t="n">
        <v>984</v>
      </c>
      <c r="U27" s="37" t="n">
        <v>64</v>
      </c>
      <c r="V27" s="80" t="n">
        <v>499</v>
      </c>
      <c r="W27" s="124" t="s">
        <v>147</v>
      </c>
      <c r="X27" s="107" t="s">
        <v>354</v>
      </c>
    </row>
    <row r="28" customFormat="false" ht="12.75" hidden="false" customHeight="false" outlineLevel="0" collapsed="false">
      <c r="A28" s="76" t="s">
        <v>355</v>
      </c>
      <c r="B28" s="114" t="n">
        <v>137.1</v>
      </c>
      <c r="C28" s="115" t="n">
        <v>4183</v>
      </c>
      <c r="D28" s="116" t="n">
        <v>781</v>
      </c>
      <c r="E28" s="116" t="n">
        <v>833</v>
      </c>
      <c r="F28" s="116" t="n">
        <v>832</v>
      </c>
      <c r="G28" s="116" t="n">
        <v>545</v>
      </c>
      <c r="H28" s="116" t="n">
        <v>2300</v>
      </c>
      <c r="I28" s="116" t="n">
        <v>2092</v>
      </c>
      <c r="J28" s="116" t="n">
        <v>30</v>
      </c>
      <c r="K28" s="116" t="n">
        <v>923</v>
      </c>
      <c r="L28" s="117" t="n">
        <v>689</v>
      </c>
      <c r="M28" s="118" t="n">
        <v>758</v>
      </c>
      <c r="N28" s="116" t="n">
        <v>388</v>
      </c>
      <c r="O28" s="116" t="n">
        <v>226</v>
      </c>
      <c r="P28" s="116" t="n">
        <v>45</v>
      </c>
      <c r="Q28" s="116" t="n">
        <v>3029</v>
      </c>
      <c r="R28" s="116" t="n">
        <v>198</v>
      </c>
      <c r="S28" s="116" t="n">
        <v>309</v>
      </c>
      <c r="T28" s="116" t="n">
        <v>178</v>
      </c>
      <c r="U28" s="116" t="n">
        <v>40</v>
      </c>
      <c r="V28" s="119" t="n">
        <v>399</v>
      </c>
      <c r="W28" s="114" t="n">
        <v>137.1</v>
      </c>
      <c r="X28" s="76" t="s">
        <v>356</v>
      </c>
    </row>
    <row r="29" customFormat="false" ht="12.75" hidden="false" customHeight="false" outlineLevel="0" collapsed="false">
      <c r="A29" s="76"/>
      <c r="B29" s="76" t="n">
        <v>137.2</v>
      </c>
      <c r="C29" s="74" t="n">
        <v>193</v>
      </c>
      <c r="D29" s="34" t="n">
        <v>12</v>
      </c>
      <c r="E29" s="34" t="n">
        <v>37</v>
      </c>
      <c r="F29" s="34" t="n">
        <v>11</v>
      </c>
      <c r="G29" s="34" t="n">
        <v>24</v>
      </c>
      <c r="H29" s="34" t="n">
        <v>43</v>
      </c>
      <c r="I29" s="34" t="n">
        <v>155</v>
      </c>
      <c r="J29" s="34" t="n">
        <v>59</v>
      </c>
      <c r="K29" s="34"/>
      <c r="L29" s="35"/>
      <c r="M29" s="33" t="n">
        <v>6</v>
      </c>
      <c r="N29" s="34" t="n">
        <v>20</v>
      </c>
      <c r="O29" s="34" t="n">
        <v>59</v>
      </c>
      <c r="P29" s="34" t="n">
        <v>37</v>
      </c>
      <c r="Q29" s="34" t="n">
        <v>122</v>
      </c>
      <c r="R29" s="34" t="n">
        <v>1</v>
      </c>
      <c r="S29" s="34" t="n">
        <v>4</v>
      </c>
      <c r="T29" s="34"/>
      <c r="U29" s="34"/>
      <c r="V29" s="75" t="n">
        <v>7</v>
      </c>
      <c r="W29" s="76" t="n">
        <v>137.2</v>
      </c>
      <c r="X29" s="76"/>
    </row>
    <row r="30" customFormat="false" ht="12.75" hidden="false" customHeight="false" outlineLevel="0" collapsed="false">
      <c r="A30" s="76"/>
      <c r="B30" s="76" t="n">
        <v>137.3</v>
      </c>
      <c r="C30" s="74" t="n">
        <v>90</v>
      </c>
      <c r="D30" s="34" t="n">
        <v>31</v>
      </c>
      <c r="E30" s="34" t="n">
        <v>42</v>
      </c>
      <c r="F30" s="34" t="n">
        <v>19</v>
      </c>
      <c r="G30" s="34" t="n">
        <v>19</v>
      </c>
      <c r="H30" s="34" t="n">
        <v>43</v>
      </c>
      <c r="I30" s="34" t="n">
        <v>34</v>
      </c>
      <c r="J30" s="34"/>
      <c r="K30" s="34" t="n">
        <v>17</v>
      </c>
      <c r="L30" s="35" t="n">
        <v>15</v>
      </c>
      <c r="M30" s="33" t="n">
        <v>22</v>
      </c>
      <c r="N30" s="34" t="n">
        <v>8</v>
      </c>
      <c r="O30" s="34" t="n">
        <v>3</v>
      </c>
      <c r="P30" s="34"/>
      <c r="Q30" s="34" t="n">
        <v>65</v>
      </c>
      <c r="R30" s="34" t="n">
        <v>6</v>
      </c>
      <c r="S30" s="34" t="n">
        <v>9</v>
      </c>
      <c r="T30" s="34" t="n">
        <v>2</v>
      </c>
      <c r="U30" s="34"/>
      <c r="V30" s="75" t="n">
        <v>8</v>
      </c>
      <c r="W30" s="76" t="n">
        <v>137.3</v>
      </c>
      <c r="X30" s="76"/>
    </row>
    <row r="31" customFormat="false" ht="12.75" hidden="false" customHeight="false" outlineLevel="0" collapsed="false">
      <c r="A31" s="76" t="s">
        <v>357</v>
      </c>
      <c r="B31" s="76" t="n">
        <v>138</v>
      </c>
      <c r="C31" s="74" t="n">
        <v>96</v>
      </c>
      <c r="D31" s="34" t="n">
        <v>53</v>
      </c>
      <c r="E31" s="34" t="n">
        <v>33</v>
      </c>
      <c r="F31" s="34"/>
      <c r="G31" s="34" t="n">
        <v>9</v>
      </c>
      <c r="H31" s="34" t="n">
        <v>32</v>
      </c>
      <c r="I31" s="34" t="n">
        <v>27</v>
      </c>
      <c r="J31" s="34"/>
      <c r="K31" s="34"/>
      <c r="L31" s="35"/>
      <c r="M31" s="33"/>
      <c r="N31" s="34"/>
      <c r="O31" s="34"/>
      <c r="P31" s="34"/>
      <c r="Q31" s="34"/>
      <c r="R31" s="34" t="n">
        <v>39</v>
      </c>
      <c r="S31" s="34"/>
      <c r="T31" s="34" t="n">
        <v>57</v>
      </c>
      <c r="U31" s="34"/>
      <c r="V31" s="75"/>
      <c r="W31" s="76" t="n">
        <v>138</v>
      </c>
      <c r="X31" s="76" t="s">
        <v>358</v>
      </c>
    </row>
    <row r="32" customFormat="false" ht="12.75" hidden="false" customHeight="false" outlineLevel="0" collapsed="false">
      <c r="A32" s="76" t="s">
        <v>359</v>
      </c>
      <c r="B32" s="76" t="n">
        <v>139</v>
      </c>
      <c r="C32" s="74" t="n">
        <v>52</v>
      </c>
      <c r="D32" s="34"/>
      <c r="E32" s="34" t="n">
        <v>5</v>
      </c>
      <c r="F32" s="34" t="n">
        <v>8</v>
      </c>
      <c r="G32" s="34" t="n">
        <v>10</v>
      </c>
      <c r="H32" s="34" t="n">
        <v>8</v>
      </c>
      <c r="I32" s="34" t="n">
        <v>40</v>
      </c>
      <c r="J32" s="34" t="n">
        <v>27</v>
      </c>
      <c r="K32" s="34"/>
      <c r="L32" s="35"/>
      <c r="M32" s="33" t="n">
        <v>2</v>
      </c>
      <c r="N32" s="34" t="n">
        <v>3</v>
      </c>
      <c r="O32" s="34" t="n">
        <v>6</v>
      </c>
      <c r="P32" s="34" t="n">
        <v>6</v>
      </c>
      <c r="Q32" s="34" t="n">
        <v>17</v>
      </c>
      <c r="R32" s="34"/>
      <c r="S32" s="34" t="n">
        <v>2</v>
      </c>
      <c r="T32" s="34"/>
      <c r="U32" s="34"/>
      <c r="V32" s="75" t="n">
        <v>6</v>
      </c>
      <c r="W32" s="76" t="n">
        <v>139</v>
      </c>
      <c r="X32" s="76" t="s">
        <v>360</v>
      </c>
    </row>
    <row r="33" customFormat="false" ht="12.75" hidden="false" customHeight="false" outlineLevel="0" collapsed="false">
      <c r="A33" s="76" t="s">
        <v>361</v>
      </c>
      <c r="B33" s="76" t="n">
        <v>140.1</v>
      </c>
      <c r="C33" s="74" t="n">
        <v>904</v>
      </c>
      <c r="D33" s="34" t="n">
        <v>183</v>
      </c>
      <c r="E33" s="34" t="n">
        <v>81</v>
      </c>
      <c r="F33" s="34" t="n">
        <v>23</v>
      </c>
      <c r="G33" s="34" t="n">
        <v>62</v>
      </c>
      <c r="H33" s="34" t="n">
        <v>598</v>
      </c>
      <c r="I33" s="34" t="n">
        <v>527</v>
      </c>
      <c r="J33" s="34" t="n">
        <v>1</v>
      </c>
      <c r="K33" s="34" t="n">
        <v>190</v>
      </c>
      <c r="L33" s="35" t="n">
        <v>234</v>
      </c>
      <c r="M33" s="33" t="n">
        <v>233</v>
      </c>
      <c r="N33" s="34" t="n">
        <v>115</v>
      </c>
      <c r="O33" s="34" t="n">
        <v>47</v>
      </c>
      <c r="P33" s="34" t="n">
        <v>12</v>
      </c>
      <c r="Q33" s="34" t="n">
        <v>831</v>
      </c>
      <c r="R33" s="34" t="n">
        <v>37</v>
      </c>
      <c r="S33" s="34" t="n">
        <v>11</v>
      </c>
      <c r="T33" s="34" t="n">
        <v>12</v>
      </c>
      <c r="U33" s="34" t="n">
        <v>1</v>
      </c>
      <c r="V33" s="75" t="n">
        <v>11</v>
      </c>
      <c r="W33" s="76" t="n">
        <v>140.1</v>
      </c>
      <c r="X33" s="76" t="s">
        <v>362</v>
      </c>
    </row>
    <row r="34" customFormat="false" ht="12.75" hidden="false" customHeight="false" outlineLevel="0" collapsed="false">
      <c r="A34" s="76"/>
      <c r="B34" s="76" t="n">
        <v>140.2</v>
      </c>
      <c r="C34" s="74" t="n">
        <v>47</v>
      </c>
      <c r="D34" s="34" t="n">
        <v>5</v>
      </c>
      <c r="E34" s="34"/>
      <c r="F34" s="34"/>
      <c r="G34" s="34" t="n">
        <v>2</v>
      </c>
      <c r="H34" s="34" t="n">
        <v>32</v>
      </c>
      <c r="I34" s="34" t="n">
        <v>15</v>
      </c>
      <c r="J34" s="34" t="n">
        <v>3</v>
      </c>
      <c r="K34" s="34" t="n">
        <v>2</v>
      </c>
      <c r="L34" s="35"/>
      <c r="M34" s="33" t="n">
        <v>4</v>
      </c>
      <c r="N34" s="34" t="n">
        <v>10</v>
      </c>
      <c r="O34" s="34" t="n">
        <v>21</v>
      </c>
      <c r="P34" s="34" t="n">
        <v>7</v>
      </c>
      <c r="Q34" s="34" t="n">
        <v>44</v>
      </c>
      <c r="R34" s="34"/>
      <c r="S34" s="34"/>
      <c r="T34" s="34"/>
      <c r="U34" s="34"/>
      <c r="V34" s="75"/>
      <c r="W34" s="76" t="n">
        <v>140.2</v>
      </c>
      <c r="X34" s="76"/>
    </row>
    <row r="35" customFormat="false" ht="12.75" hidden="false" customHeight="false" outlineLevel="0" collapsed="false">
      <c r="A35" s="76"/>
      <c r="B35" s="76" t="n">
        <v>140.3</v>
      </c>
      <c r="C35" s="74" t="n">
        <v>15</v>
      </c>
      <c r="D35" s="34" t="n">
        <v>4</v>
      </c>
      <c r="E35" s="34" t="n">
        <v>3</v>
      </c>
      <c r="F35" s="34" t="n">
        <v>2</v>
      </c>
      <c r="G35" s="34" t="n">
        <v>2</v>
      </c>
      <c r="H35" s="34" t="n">
        <v>10</v>
      </c>
      <c r="I35" s="34" t="n">
        <v>7</v>
      </c>
      <c r="J35" s="34"/>
      <c r="K35" s="34" t="n">
        <v>5</v>
      </c>
      <c r="L35" s="35" t="n">
        <v>2</v>
      </c>
      <c r="M35" s="33" t="n">
        <v>5</v>
      </c>
      <c r="N35" s="34" t="n">
        <v>1</v>
      </c>
      <c r="O35" s="34"/>
      <c r="P35" s="34"/>
      <c r="Q35" s="34" t="n">
        <v>13</v>
      </c>
      <c r="R35" s="34"/>
      <c r="S35" s="34" t="n">
        <v>2</v>
      </c>
      <c r="T35" s="34"/>
      <c r="U35" s="34"/>
      <c r="V35" s="75"/>
      <c r="W35" s="76" t="n">
        <v>140.3</v>
      </c>
      <c r="X35" s="76"/>
    </row>
    <row r="36" customFormat="false" ht="12.75" hidden="false" customHeight="false" outlineLevel="0" collapsed="false">
      <c r="A36" s="56" t="s">
        <v>363</v>
      </c>
      <c r="B36" s="56" t="n">
        <v>141</v>
      </c>
      <c r="C36" s="125" t="n">
        <v>30</v>
      </c>
      <c r="D36" s="37" t="n">
        <v>3</v>
      </c>
      <c r="E36" s="37" t="n">
        <v>7</v>
      </c>
      <c r="F36" s="37" t="n">
        <v>2</v>
      </c>
      <c r="G36" s="37" t="n">
        <v>2</v>
      </c>
      <c r="H36" s="37" t="n">
        <v>8</v>
      </c>
      <c r="I36" s="37" t="n">
        <v>13</v>
      </c>
      <c r="J36" s="37"/>
      <c r="K36" s="37" t="n">
        <v>6</v>
      </c>
      <c r="L36" s="38" t="n">
        <v>3</v>
      </c>
      <c r="M36" s="36" t="n">
        <v>1</v>
      </c>
      <c r="N36" s="37" t="n">
        <v>2</v>
      </c>
      <c r="O36" s="37"/>
      <c r="P36" s="37"/>
      <c r="Q36" s="37" t="n">
        <v>12</v>
      </c>
      <c r="R36" s="37"/>
      <c r="S36" s="37" t="n">
        <v>1</v>
      </c>
      <c r="T36" s="37" t="n">
        <v>16</v>
      </c>
      <c r="U36" s="37"/>
      <c r="V36" s="80" t="n">
        <v>1</v>
      </c>
      <c r="W36" s="56" t="n">
        <v>141</v>
      </c>
      <c r="X36" s="56" t="s">
        <v>364</v>
      </c>
    </row>
    <row r="37" customFormat="false" ht="12.75" hidden="false" customHeight="false" outlineLevel="0" collapsed="false">
      <c r="A37" s="126" t="s">
        <v>365</v>
      </c>
      <c r="B37" s="53" t="n">
        <v>142</v>
      </c>
      <c r="C37" s="72" t="n">
        <v>8</v>
      </c>
      <c r="D37" s="31" t="n">
        <v>12</v>
      </c>
      <c r="E37" s="31" t="n">
        <v>1</v>
      </c>
      <c r="F37" s="31"/>
      <c r="G37" s="31"/>
      <c r="H37" s="31" t="n">
        <v>3</v>
      </c>
      <c r="I37" s="31" t="n">
        <v>4</v>
      </c>
      <c r="J37" s="31"/>
      <c r="K37" s="31"/>
      <c r="L37" s="32"/>
      <c r="M37" s="30"/>
      <c r="N37" s="31"/>
      <c r="O37" s="31"/>
      <c r="P37" s="31"/>
      <c r="Q37" s="31"/>
      <c r="R37" s="31" t="n">
        <v>4</v>
      </c>
      <c r="S37" s="31"/>
      <c r="T37" s="31" t="n">
        <v>4</v>
      </c>
      <c r="U37" s="31"/>
      <c r="V37" s="73"/>
      <c r="W37" s="53" t="n">
        <v>142</v>
      </c>
      <c r="X37" s="126" t="s">
        <v>366</v>
      </c>
    </row>
    <row r="38" customFormat="false" ht="12.75" hidden="false" customHeight="false" outlineLevel="0" collapsed="false">
      <c r="A38" s="76" t="s">
        <v>367</v>
      </c>
      <c r="B38" s="76" t="n">
        <v>143</v>
      </c>
      <c r="C38" s="74" t="n">
        <v>140</v>
      </c>
      <c r="D38" s="34"/>
      <c r="E38" s="34" t="n">
        <v>27</v>
      </c>
      <c r="F38" s="34" t="n">
        <v>26</v>
      </c>
      <c r="G38" s="34" t="n">
        <v>23</v>
      </c>
      <c r="H38" s="34" t="n">
        <v>31</v>
      </c>
      <c r="I38" s="34" t="n">
        <v>78</v>
      </c>
      <c r="J38" s="34"/>
      <c r="K38" s="34" t="n">
        <v>29</v>
      </c>
      <c r="L38" s="35" t="n">
        <v>15</v>
      </c>
      <c r="M38" s="33" t="n">
        <v>8</v>
      </c>
      <c r="N38" s="34" t="n">
        <v>1</v>
      </c>
      <c r="O38" s="34" t="n">
        <v>1</v>
      </c>
      <c r="P38" s="34"/>
      <c r="Q38" s="34" t="n">
        <v>54</v>
      </c>
      <c r="R38" s="34" t="n">
        <v>2</v>
      </c>
      <c r="S38" s="34" t="n">
        <v>4</v>
      </c>
      <c r="T38" s="34" t="n">
        <v>72</v>
      </c>
      <c r="U38" s="34" t="n">
        <v>4</v>
      </c>
      <c r="V38" s="75" t="n">
        <v>4</v>
      </c>
      <c r="W38" s="76" t="n">
        <v>143</v>
      </c>
      <c r="X38" s="76" t="s">
        <v>368</v>
      </c>
    </row>
    <row r="39" customFormat="false" ht="12.75" hidden="false" customHeight="false" outlineLevel="0" collapsed="false">
      <c r="A39" s="76" t="s">
        <v>369</v>
      </c>
      <c r="B39" s="76" t="n">
        <v>144</v>
      </c>
      <c r="C39" s="74"/>
      <c r="D39" s="34"/>
      <c r="E39" s="34"/>
      <c r="F39" s="34"/>
      <c r="G39" s="34"/>
      <c r="H39" s="34"/>
      <c r="I39" s="34"/>
      <c r="J39" s="34"/>
      <c r="K39" s="34"/>
      <c r="L39" s="35"/>
      <c r="M39" s="33"/>
      <c r="N39" s="34"/>
      <c r="O39" s="34"/>
      <c r="P39" s="34"/>
      <c r="Q39" s="34"/>
      <c r="R39" s="34"/>
      <c r="S39" s="34"/>
      <c r="T39" s="34"/>
      <c r="U39" s="34"/>
      <c r="V39" s="75"/>
      <c r="W39" s="76" t="n">
        <v>144</v>
      </c>
      <c r="X39" s="76" t="s">
        <v>370</v>
      </c>
    </row>
    <row r="40" customFormat="false" ht="12.75" hidden="false" customHeight="false" outlineLevel="0" collapsed="false">
      <c r="A40" s="76"/>
      <c r="B40" s="121" t="s">
        <v>371</v>
      </c>
      <c r="C40" s="74" t="n">
        <v>213</v>
      </c>
      <c r="D40" s="34" t="n">
        <v>63</v>
      </c>
      <c r="E40" s="34" t="n">
        <v>38</v>
      </c>
      <c r="F40" s="34" t="n">
        <v>34</v>
      </c>
      <c r="G40" s="34" t="n">
        <v>21</v>
      </c>
      <c r="H40" s="34" t="n">
        <v>148</v>
      </c>
      <c r="I40" s="34" t="n">
        <v>101</v>
      </c>
      <c r="J40" s="34" t="n">
        <v>2</v>
      </c>
      <c r="K40" s="34" t="n">
        <v>69</v>
      </c>
      <c r="L40" s="35" t="n">
        <v>36</v>
      </c>
      <c r="M40" s="33" t="n">
        <v>28</v>
      </c>
      <c r="N40" s="34" t="n">
        <v>21</v>
      </c>
      <c r="O40" s="34" t="n">
        <v>10</v>
      </c>
      <c r="P40" s="34" t="n">
        <v>3</v>
      </c>
      <c r="Q40" s="34" t="n">
        <v>167</v>
      </c>
      <c r="R40" s="34" t="n">
        <v>9</v>
      </c>
      <c r="S40" s="34" t="n">
        <v>11</v>
      </c>
      <c r="T40" s="34" t="n">
        <v>8</v>
      </c>
      <c r="U40" s="34" t="n">
        <v>6</v>
      </c>
      <c r="V40" s="75" t="n">
        <v>10</v>
      </c>
      <c r="W40" s="121" t="s">
        <v>338</v>
      </c>
      <c r="X40" s="76"/>
    </row>
    <row r="41" customFormat="false" ht="12.75" hidden="false" customHeight="false" outlineLevel="0" collapsed="false">
      <c r="A41" s="76"/>
      <c r="B41" s="121" t="s">
        <v>339</v>
      </c>
      <c r="C41" s="74" t="n">
        <v>84</v>
      </c>
      <c r="D41" s="34" t="n">
        <v>21</v>
      </c>
      <c r="E41" s="34" t="n">
        <v>11</v>
      </c>
      <c r="F41" s="34" t="n">
        <v>15</v>
      </c>
      <c r="G41" s="34" t="n">
        <v>17</v>
      </c>
      <c r="H41" s="34" t="n">
        <v>2</v>
      </c>
      <c r="I41" s="34" t="n">
        <v>25</v>
      </c>
      <c r="J41" s="34"/>
      <c r="K41" s="34"/>
      <c r="L41" s="35"/>
      <c r="M41" s="33"/>
      <c r="N41" s="34"/>
      <c r="O41" s="34"/>
      <c r="P41" s="34"/>
      <c r="Q41" s="34"/>
      <c r="R41" s="34"/>
      <c r="S41" s="34"/>
      <c r="T41" s="34" t="n">
        <v>80</v>
      </c>
      <c r="U41" s="34" t="n">
        <v>4</v>
      </c>
      <c r="V41" s="75"/>
      <c r="W41" s="121" t="s">
        <v>340</v>
      </c>
      <c r="X41" s="76"/>
    </row>
    <row r="42" customFormat="false" ht="12.75" hidden="false" customHeight="false" outlineLevel="0" collapsed="false">
      <c r="A42" s="76"/>
      <c r="B42" s="121" t="s">
        <v>372</v>
      </c>
      <c r="C42" s="74" t="n">
        <v>1</v>
      </c>
      <c r="D42" s="34"/>
      <c r="E42" s="34"/>
      <c r="F42" s="34"/>
      <c r="G42" s="34"/>
      <c r="H42" s="34"/>
      <c r="I42" s="34"/>
      <c r="J42" s="34" t="n">
        <v>1</v>
      </c>
      <c r="K42" s="34"/>
      <c r="L42" s="35"/>
      <c r="M42" s="33"/>
      <c r="N42" s="34"/>
      <c r="O42" s="34"/>
      <c r="P42" s="34"/>
      <c r="Q42" s="34"/>
      <c r="R42" s="34"/>
      <c r="S42" s="34"/>
      <c r="T42" s="34"/>
      <c r="U42" s="34"/>
      <c r="V42" s="75"/>
      <c r="W42" s="121" t="s">
        <v>373</v>
      </c>
      <c r="X42" s="76"/>
    </row>
    <row r="43" customFormat="false" ht="12.75" hidden="false" customHeight="false" outlineLevel="0" collapsed="false">
      <c r="A43" s="76" t="s">
        <v>374</v>
      </c>
      <c r="B43" s="76" t="n">
        <v>145</v>
      </c>
      <c r="C43" s="74" t="n">
        <v>366</v>
      </c>
      <c r="D43" s="34" t="n">
        <v>19</v>
      </c>
      <c r="E43" s="34" t="n">
        <v>59</v>
      </c>
      <c r="F43" s="34" t="n">
        <v>61</v>
      </c>
      <c r="G43" s="34" t="n">
        <v>44</v>
      </c>
      <c r="H43" s="34" t="n">
        <v>42</v>
      </c>
      <c r="I43" s="34" t="n">
        <v>186</v>
      </c>
      <c r="J43" s="34"/>
      <c r="K43" s="34" t="n">
        <v>22</v>
      </c>
      <c r="L43" s="35" t="n">
        <v>15</v>
      </c>
      <c r="M43" s="33" t="n">
        <v>11</v>
      </c>
      <c r="N43" s="34" t="n">
        <v>4</v>
      </c>
      <c r="O43" s="34" t="n">
        <v>2</v>
      </c>
      <c r="P43" s="34"/>
      <c r="Q43" s="34" t="n">
        <v>54</v>
      </c>
      <c r="R43" s="34" t="n">
        <v>7</v>
      </c>
      <c r="S43" s="34" t="n">
        <v>7</v>
      </c>
      <c r="T43" s="34" t="n">
        <v>290</v>
      </c>
      <c r="U43" s="34" t="n">
        <v>5</v>
      </c>
      <c r="V43" s="75" t="n">
        <v>3</v>
      </c>
      <c r="W43" s="121" t="n">
        <v>145</v>
      </c>
      <c r="X43" s="76" t="s">
        <v>375</v>
      </c>
    </row>
    <row r="44" customFormat="false" ht="12.75" hidden="false" customHeight="false" outlineLevel="0" collapsed="false">
      <c r="A44" s="76" t="s">
        <v>376</v>
      </c>
      <c r="B44" s="76" t="n">
        <v>146</v>
      </c>
      <c r="C44" s="74" t="n">
        <v>27</v>
      </c>
      <c r="D44" s="34" t="n">
        <v>3</v>
      </c>
      <c r="E44" s="34"/>
      <c r="F44" s="34"/>
      <c r="G44" s="34"/>
      <c r="H44" s="34" t="n">
        <v>10</v>
      </c>
      <c r="I44" s="34" t="n">
        <v>18</v>
      </c>
      <c r="J44" s="34"/>
      <c r="K44" s="34" t="n">
        <v>9</v>
      </c>
      <c r="L44" s="35" t="n">
        <v>2</v>
      </c>
      <c r="M44" s="33" t="n">
        <v>1</v>
      </c>
      <c r="N44" s="34"/>
      <c r="O44" s="34" t="n">
        <v>1</v>
      </c>
      <c r="P44" s="34"/>
      <c r="Q44" s="34" t="n">
        <v>13</v>
      </c>
      <c r="R44" s="34" t="n">
        <v>2</v>
      </c>
      <c r="S44" s="34"/>
      <c r="T44" s="34" t="n">
        <v>12</v>
      </c>
      <c r="U44" s="34"/>
      <c r="V44" s="75"/>
      <c r="W44" s="121" t="n">
        <v>146</v>
      </c>
      <c r="X44" s="76" t="s">
        <v>377</v>
      </c>
    </row>
    <row r="45" customFormat="false" ht="27.75" hidden="false" customHeight="true" outlineLevel="0" collapsed="false">
      <c r="A45" s="123" t="s">
        <v>378</v>
      </c>
      <c r="B45" s="76" t="n">
        <v>147</v>
      </c>
      <c r="C45" s="74" t="n">
        <v>3</v>
      </c>
      <c r="D45" s="34"/>
      <c r="E45" s="34"/>
      <c r="F45" s="34"/>
      <c r="G45" s="34"/>
      <c r="H45" s="34"/>
      <c r="I45" s="34" t="n">
        <v>3</v>
      </c>
      <c r="J45" s="34"/>
      <c r="K45" s="34"/>
      <c r="L45" s="35" t="n">
        <v>1</v>
      </c>
      <c r="M45" s="33" t="n">
        <v>2</v>
      </c>
      <c r="N45" s="34"/>
      <c r="O45" s="34"/>
      <c r="P45" s="34"/>
      <c r="Q45" s="34" t="n">
        <v>3</v>
      </c>
      <c r="R45" s="34"/>
      <c r="S45" s="34"/>
      <c r="T45" s="34"/>
      <c r="U45" s="34"/>
      <c r="V45" s="75"/>
      <c r="W45" s="121" t="n">
        <v>147</v>
      </c>
      <c r="X45" s="123" t="s">
        <v>379</v>
      </c>
    </row>
    <row r="46" customFormat="false" ht="12.75" hidden="false" customHeight="false" outlineLevel="0" collapsed="false">
      <c r="A46" s="76" t="s">
        <v>380</v>
      </c>
      <c r="B46" s="76" t="n">
        <v>148</v>
      </c>
      <c r="C46" s="74"/>
      <c r="D46" s="34"/>
      <c r="E46" s="34"/>
      <c r="F46" s="34"/>
      <c r="G46" s="34"/>
      <c r="H46" s="34"/>
      <c r="I46" s="34"/>
      <c r="J46" s="34"/>
      <c r="K46" s="34"/>
      <c r="L46" s="35"/>
      <c r="M46" s="33"/>
      <c r="N46" s="34"/>
      <c r="O46" s="34"/>
      <c r="P46" s="34"/>
      <c r="Q46" s="34"/>
      <c r="R46" s="34"/>
      <c r="S46" s="34"/>
      <c r="T46" s="34"/>
      <c r="U46" s="34"/>
      <c r="V46" s="75"/>
      <c r="W46" s="121" t="n">
        <v>148</v>
      </c>
      <c r="X46" s="76" t="s">
        <v>381</v>
      </c>
    </row>
    <row r="47" customFormat="false" ht="12.75" hidden="false" customHeight="false" outlineLevel="0" collapsed="false">
      <c r="A47" s="76"/>
      <c r="B47" s="121" t="s">
        <v>371</v>
      </c>
      <c r="C47" s="74" t="n">
        <v>1774</v>
      </c>
      <c r="D47" s="34" t="n">
        <v>236</v>
      </c>
      <c r="E47" s="34" t="n">
        <v>202</v>
      </c>
      <c r="F47" s="34" t="n">
        <v>80</v>
      </c>
      <c r="G47" s="34" t="n">
        <v>107</v>
      </c>
      <c r="H47" s="34" t="n">
        <v>748</v>
      </c>
      <c r="I47" s="34" t="n">
        <v>1262</v>
      </c>
      <c r="J47" s="34" t="n">
        <v>47</v>
      </c>
      <c r="K47" s="34" t="n">
        <v>248</v>
      </c>
      <c r="L47" s="35" t="n">
        <v>293</v>
      </c>
      <c r="M47" s="33" t="n">
        <v>418</v>
      </c>
      <c r="N47" s="34" t="n">
        <v>312</v>
      </c>
      <c r="O47" s="34" t="n">
        <v>235</v>
      </c>
      <c r="P47" s="34" t="n">
        <v>68</v>
      </c>
      <c r="Q47" s="34" t="n">
        <v>1574</v>
      </c>
      <c r="R47" s="34" t="n">
        <v>28</v>
      </c>
      <c r="S47" s="34" t="n">
        <v>29</v>
      </c>
      <c r="T47" s="34" t="n">
        <v>53</v>
      </c>
      <c r="U47" s="34" t="n">
        <v>3</v>
      </c>
      <c r="V47" s="75" t="n">
        <v>40</v>
      </c>
      <c r="W47" s="121" t="s">
        <v>338</v>
      </c>
      <c r="X47" s="76"/>
    </row>
    <row r="48" customFormat="false" ht="12.75" hidden="false" customHeight="false" outlineLevel="0" collapsed="false">
      <c r="A48" s="76"/>
      <c r="B48" s="121" t="s">
        <v>339</v>
      </c>
      <c r="C48" s="74" t="n">
        <v>86</v>
      </c>
      <c r="D48" s="34" t="n">
        <v>11</v>
      </c>
      <c r="E48" s="34" t="n">
        <v>11</v>
      </c>
      <c r="F48" s="34"/>
      <c r="G48" s="34" t="n">
        <v>3</v>
      </c>
      <c r="H48" s="34" t="n">
        <v>3</v>
      </c>
      <c r="I48" s="34" t="n">
        <v>77</v>
      </c>
      <c r="J48" s="34" t="n">
        <v>60</v>
      </c>
      <c r="K48" s="34"/>
      <c r="L48" s="35"/>
      <c r="M48" s="33"/>
      <c r="N48" s="34" t="n">
        <v>3</v>
      </c>
      <c r="O48" s="34" t="n">
        <v>9</v>
      </c>
      <c r="P48" s="34" t="n">
        <v>14</v>
      </c>
      <c r="Q48" s="34" t="n">
        <v>26</v>
      </c>
      <c r="R48" s="34"/>
      <c r="S48" s="34"/>
      <c r="T48" s="34"/>
      <c r="U48" s="34"/>
      <c r="V48" s="75"/>
      <c r="W48" s="121" t="s">
        <v>340</v>
      </c>
      <c r="X48" s="76"/>
    </row>
    <row r="49" customFormat="false" ht="12.75" hidden="false" customHeight="false" outlineLevel="0" collapsed="false">
      <c r="A49" s="76"/>
      <c r="B49" s="121" t="s">
        <v>372</v>
      </c>
      <c r="C49" s="74" t="n">
        <v>3</v>
      </c>
      <c r="D49" s="34" t="n">
        <v>1</v>
      </c>
      <c r="E49" s="34" t="n">
        <v>1</v>
      </c>
      <c r="F49" s="34"/>
      <c r="G49" s="34"/>
      <c r="H49" s="34" t="n">
        <v>2</v>
      </c>
      <c r="I49" s="34" t="n">
        <v>2</v>
      </c>
      <c r="J49" s="34"/>
      <c r="K49" s="34"/>
      <c r="L49" s="35" t="n">
        <v>1</v>
      </c>
      <c r="M49" s="33" t="n">
        <v>1</v>
      </c>
      <c r="N49" s="34" t="n">
        <v>1</v>
      </c>
      <c r="O49" s="34"/>
      <c r="P49" s="34"/>
      <c r="Q49" s="34" t="n">
        <v>3</v>
      </c>
      <c r="R49" s="34"/>
      <c r="S49" s="34"/>
      <c r="T49" s="34"/>
      <c r="U49" s="34"/>
      <c r="V49" s="75"/>
      <c r="W49" s="121" t="s">
        <v>373</v>
      </c>
      <c r="X49" s="76"/>
    </row>
    <row r="50" customFormat="false" ht="12.75" hidden="false" customHeight="false" outlineLevel="0" collapsed="false">
      <c r="A50" s="76" t="s">
        <v>382</v>
      </c>
      <c r="B50" s="76" t="n">
        <v>149</v>
      </c>
      <c r="C50" s="74" t="n">
        <v>1</v>
      </c>
      <c r="D50" s="34"/>
      <c r="E50" s="34" t="n">
        <v>1</v>
      </c>
      <c r="F50" s="34"/>
      <c r="G50" s="34"/>
      <c r="H50" s="34"/>
      <c r="I50" s="34" t="n">
        <v>1</v>
      </c>
      <c r="J50" s="34"/>
      <c r="K50" s="34"/>
      <c r="L50" s="35"/>
      <c r="M50" s="33"/>
      <c r="N50" s="34"/>
      <c r="O50" s="34"/>
      <c r="P50" s="34"/>
      <c r="Q50" s="34"/>
      <c r="R50" s="34"/>
      <c r="S50" s="34"/>
      <c r="T50" s="34" t="n">
        <v>1</v>
      </c>
      <c r="U50" s="34"/>
      <c r="V50" s="75"/>
      <c r="W50" s="76" t="n">
        <v>149</v>
      </c>
      <c r="X50" s="76" t="s">
        <v>383</v>
      </c>
    </row>
    <row r="51" customFormat="false" ht="12.75" hidden="false" customHeight="false" outlineLevel="0" collapsed="false">
      <c r="A51" s="76" t="s">
        <v>384</v>
      </c>
      <c r="B51" s="76" t="n">
        <v>150</v>
      </c>
      <c r="C51" s="74" t="n">
        <v>418</v>
      </c>
      <c r="D51" s="34" t="n">
        <v>31</v>
      </c>
      <c r="E51" s="34" t="n">
        <v>81</v>
      </c>
      <c r="F51" s="34" t="n">
        <v>1</v>
      </c>
      <c r="G51" s="34" t="n">
        <v>21</v>
      </c>
      <c r="H51" s="34" t="n">
        <v>123</v>
      </c>
      <c r="I51" s="34" t="n">
        <v>300</v>
      </c>
      <c r="J51" s="34"/>
      <c r="K51" s="34" t="n">
        <v>133</v>
      </c>
      <c r="L51" s="35" t="n">
        <v>123</v>
      </c>
      <c r="M51" s="33" t="n">
        <v>45</v>
      </c>
      <c r="N51" s="34" t="n">
        <v>8</v>
      </c>
      <c r="O51" s="34" t="n">
        <v>1</v>
      </c>
      <c r="P51" s="34"/>
      <c r="Q51" s="34" t="n">
        <v>310</v>
      </c>
      <c r="R51" s="34" t="n">
        <v>68</v>
      </c>
      <c r="S51" s="34"/>
      <c r="T51" s="34" t="n">
        <v>40</v>
      </c>
      <c r="U51" s="34"/>
      <c r="V51" s="75"/>
      <c r="W51" s="76" t="n">
        <v>150</v>
      </c>
      <c r="X51" s="76" t="s">
        <v>385</v>
      </c>
    </row>
    <row r="52" customFormat="false" ht="12.75" hidden="false" customHeight="false" outlineLevel="0" collapsed="false">
      <c r="A52" s="76" t="s">
        <v>386</v>
      </c>
      <c r="B52" s="76" t="n">
        <v>151</v>
      </c>
      <c r="C52" s="74" t="n">
        <v>61</v>
      </c>
      <c r="D52" s="34" t="n">
        <v>8</v>
      </c>
      <c r="E52" s="34" t="n">
        <v>11</v>
      </c>
      <c r="F52" s="34" t="n">
        <v>11</v>
      </c>
      <c r="G52" s="34" t="n">
        <v>11</v>
      </c>
      <c r="H52" s="34" t="n">
        <v>9</v>
      </c>
      <c r="I52" s="34" t="n">
        <v>24</v>
      </c>
      <c r="J52" s="34"/>
      <c r="K52" s="34" t="n">
        <v>3</v>
      </c>
      <c r="L52" s="35" t="n">
        <v>2</v>
      </c>
      <c r="M52" s="33" t="n">
        <v>1</v>
      </c>
      <c r="N52" s="34"/>
      <c r="O52" s="34"/>
      <c r="P52" s="34"/>
      <c r="Q52" s="34" t="n">
        <v>6</v>
      </c>
      <c r="R52" s="34" t="n">
        <v>10</v>
      </c>
      <c r="S52" s="34"/>
      <c r="T52" s="34" t="n">
        <v>43</v>
      </c>
      <c r="U52" s="34" t="n">
        <v>1</v>
      </c>
      <c r="V52" s="75" t="n">
        <v>1</v>
      </c>
      <c r="W52" s="76" t="n">
        <v>151</v>
      </c>
      <c r="X52" s="76" t="s">
        <v>387</v>
      </c>
    </row>
    <row r="53" customFormat="false" ht="25.5" hidden="false" customHeight="false" outlineLevel="0" collapsed="false">
      <c r="A53" s="123" t="s">
        <v>388</v>
      </c>
      <c r="B53" s="76" t="n">
        <v>152</v>
      </c>
      <c r="C53" s="74" t="n">
        <v>2</v>
      </c>
      <c r="D53" s="34"/>
      <c r="E53" s="34"/>
      <c r="F53" s="34"/>
      <c r="G53" s="34"/>
      <c r="H53" s="34"/>
      <c r="I53" s="34" t="n">
        <v>1</v>
      </c>
      <c r="J53" s="34"/>
      <c r="K53" s="34"/>
      <c r="L53" s="35"/>
      <c r="M53" s="33"/>
      <c r="N53" s="34"/>
      <c r="O53" s="34"/>
      <c r="P53" s="34"/>
      <c r="Q53" s="34"/>
      <c r="R53" s="34"/>
      <c r="S53" s="34"/>
      <c r="T53" s="34" t="n">
        <v>2</v>
      </c>
      <c r="U53" s="34"/>
      <c r="V53" s="75"/>
      <c r="W53" s="76" t="n">
        <v>152</v>
      </c>
      <c r="X53" s="123" t="s">
        <v>389</v>
      </c>
    </row>
    <row r="54" customFormat="false" ht="12.75" hidden="false" customHeight="false" outlineLevel="0" collapsed="false">
      <c r="A54" s="76" t="s">
        <v>390</v>
      </c>
      <c r="B54" s="76" t="n">
        <v>153</v>
      </c>
      <c r="C54" s="74" t="n">
        <v>147</v>
      </c>
      <c r="D54" s="34" t="n">
        <v>6</v>
      </c>
      <c r="E54" s="34" t="n">
        <v>16</v>
      </c>
      <c r="F54" s="34" t="n">
        <v>5</v>
      </c>
      <c r="G54" s="34" t="n">
        <v>3</v>
      </c>
      <c r="H54" s="34" t="n">
        <v>90</v>
      </c>
      <c r="I54" s="34" t="n">
        <v>42</v>
      </c>
      <c r="J54" s="34"/>
      <c r="K54" s="34" t="n">
        <v>15</v>
      </c>
      <c r="L54" s="35" t="n">
        <v>40</v>
      </c>
      <c r="M54" s="33" t="n">
        <v>35</v>
      </c>
      <c r="N54" s="34" t="n">
        <v>2</v>
      </c>
      <c r="O54" s="34"/>
      <c r="P54" s="34"/>
      <c r="Q54" s="34" t="n">
        <v>92</v>
      </c>
      <c r="R54" s="34"/>
      <c r="S54" s="34" t="n">
        <v>1</v>
      </c>
      <c r="T54" s="34" t="n">
        <v>54</v>
      </c>
      <c r="U54" s="34"/>
      <c r="V54" s="75"/>
      <c r="W54" s="76" t="n">
        <v>153</v>
      </c>
      <c r="X54" s="76" t="s">
        <v>391</v>
      </c>
    </row>
    <row r="55" customFormat="false" ht="12.75" hidden="false" customHeight="false" outlineLevel="0" collapsed="false">
      <c r="A55" s="76" t="s">
        <v>392</v>
      </c>
      <c r="B55" s="76" t="n">
        <v>154</v>
      </c>
      <c r="C55" s="74" t="n">
        <v>55</v>
      </c>
      <c r="D55" s="34" t="n">
        <v>1</v>
      </c>
      <c r="E55" s="34" t="n">
        <v>3</v>
      </c>
      <c r="F55" s="34" t="n">
        <v>1</v>
      </c>
      <c r="G55" s="34" t="n">
        <v>1</v>
      </c>
      <c r="H55" s="34" t="n">
        <v>12</v>
      </c>
      <c r="I55" s="34" t="n">
        <v>14</v>
      </c>
      <c r="J55" s="34"/>
      <c r="K55" s="34" t="n">
        <v>6</v>
      </c>
      <c r="L55" s="35" t="n">
        <v>5</v>
      </c>
      <c r="M55" s="33" t="n">
        <v>1</v>
      </c>
      <c r="N55" s="34"/>
      <c r="O55" s="34"/>
      <c r="P55" s="34"/>
      <c r="Q55" s="34" t="n">
        <v>12</v>
      </c>
      <c r="R55" s="34"/>
      <c r="S55" s="34" t="n">
        <v>1</v>
      </c>
      <c r="T55" s="34" t="n">
        <v>42</v>
      </c>
      <c r="U55" s="34"/>
      <c r="V55" s="75"/>
      <c r="W55" s="76" t="n">
        <v>154</v>
      </c>
      <c r="X55" s="76" t="s">
        <v>393</v>
      </c>
    </row>
    <row r="56" customFormat="false" ht="12.75" hidden="false" customHeight="false" outlineLevel="0" collapsed="false">
      <c r="A56" s="76" t="s">
        <v>394</v>
      </c>
      <c r="B56" s="76" t="n">
        <v>156</v>
      </c>
      <c r="C56" s="74" t="n">
        <v>45</v>
      </c>
      <c r="D56" s="34" t="n">
        <v>9</v>
      </c>
      <c r="E56" s="34" t="n">
        <v>7</v>
      </c>
      <c r="F56" s="34" t="n">
        <v>15</v>
      </c>
      <c r="G56" s="34" t="n">
        <v>6</v>
      </c>
      <c r="H56" s="34" t="n">
        <v>23</v>
      </c>
      <c r="I56" s="34" t="n">
        <v>17</v>
      </c>
      <c r="J56" s="34" t="n">
        <v>1</v>
      </c>
      <c r="K56" s="34" t="n">
        <v>1</v>
      </c>
      <c r="L56" s="35" t="n">
        <v>3</v>
      </c>
      <c r="M56" s="33" t="n">
        <v>8</v>
      </c>
      <c r="N56" s="34" t="n">
        <v>8</v>
      </c>
      <c r="O56" s="34" t="n">
        <v>4</v>
      </c>
      <c r="P56" s="34" t="n">
        <v>2</v>
      </c>
      <c r="Q56" s="34" t="n">
        <v>26</v>
      </c>
      <c r="R56" s="34"/>
      <c r="S56" s="34" t="n">
        <v>5</v>
      </c>
      <c r="T56" s="34" t="n">
        <v>4</v>
      </c>
      <c r="U56" s="34"/>
      <c r="V56" s="75" t="n">
        <v>9</v>
      </c>
      <c r="W56" s="76" t="n">
        <v>156</v>
      </c>
      <c r="X56" s="76" t="s">
        <v>395</v>
      </c>
    </row>
    <row r="57" customFormat="false" ht="12.75" hidden="false" customHeight="false" outlineLevel="0" collapsed="false">
      <c r="A57" s="76" t="s">
        <v>396</v>
      </c>
      <c r="B57" s="76" t="n">
        <v>157</v>
      </c>
      <c r="C57" s="74" t="n">
        <v>9</v>
      </c>
      <c r="D57" s="34"/>
      <c r="E57" s="34"/>
      <c r="F57" s="34"/>
      <c r="G57" s="34"/>
      <c r="H57" s="34" t="n">
        <v>7</v>
      </c>
      <c r="I57" s="34" t="n">
        <v>4</v>
      </c>
      <c r="J57" s="34" t="n">
        <v>1</v>
      </c>
      <c r="K57" s="34" t="n">
        <v>2</v>
      </c>
      <c r="L57" s="35" t="n">
        <v>1</v>
      </c>
      <c r="M57" s="33" t="n">
        <v>1</v>
      </c>
      <c r="N57" s="34" t="n">
        <v>3</v>
      </c>
      <c r="O57" s="34" t="n">
        <v>1</v>
      </c>
      <c r="P57" s="34"/>
      <c r="Q57" s="34" t="n">
        <v>8</v>
      </c>
      <c r="R57" s="34"/>
      <c r="S57" s="34"/>
      <c r="T57" s="34"/>
      <c r="U57" s="34"/>
      <c r="V57" s="75"/>
      <c r="W57" s="76" t="n">
        <v>157</v>
      </c>
      <c r="X57" s="76" t="s">
        <v>397</v>
      </c>
    </row>
    <row r="58" customFormat="false" ht="12.75" hidden="false" customHeight="false" outlineLevel="0" collapsed="false">
      <c r="A58" s="76" t="s">
        <v>398</v>
      </c>
      <c r="B58" s="76" t="n">
        <v>159</v>
      </c>
      <c r="C58" s="74" t="n">
        <v>2</v>
      </c>
      <c r="D58" s="34" t="n">
        <v>1</v>
      </c>
      <c r="E58" s="34"/>
      <c r="F58" s="34"/>
      <c r="G58" s="34"/>
      <c r="H58" s="34" t="n">
        <v>2</v>
      </c>
      <c r="I58" s="34" t="n">
        <v>1</v>
      </c>
      <c r="J58" s="34"/>
      <c r="K58" s="34"/>
      <c r="L58" s="35" t="n">
        <v>1</v>
      </c>
      <c r="M58" s="33"/>
      <c r="N58" s="34" t="n">
        <v>1</v>
      </c>
      <c r="O58" s="34"/>
      <c r="P58" s="34"/>
      <c r="Q58" s="34" t="n">
        <v>2</v>
      </c>
      <c r="R58" s="34"/>
      <c r="S58" s="34"/>
      <c r="T58" s="34"/>
      <c r="U58" s="34"/>
      <c r="V58" s="75"/>
      <c r="W58" s="76" t="n">
        <v>159</v>
      </c>
      <c r="X58" s="76" t="s">
        <v>399</v>
      </c>
    </row>
    <row r="59" customFormat="false" ht="12.75" hidden="false" customHeight="false" outlineLevel="0" collapsed="false">
      <c r="A59" s="76" t="s">
        <v>400</v>
      </c>
      <c r="B59" s="76" t="n">
        <v>160</v>
      </c>
      <c r="C59" s="74" t="n">
        <v>4</v>
      </c>
      <c r="D59" s="34" t="n">
        <v>1</v>
      </c>
      <c r="E59" s="34" t="n">
        <v>1</v>
      </c>
      <c r="F59" s="34"/>
      <c r="G59" s="34"/>
      <c r="H59" s="34"/>
      <c r="I59" s="34" t="n">
        <v>1</v>
      </c>
      <c r="J59" s="34"/>
      <c r="K59" s="34"/>
      <c r="L59" s="35"/>
      <c r="M59" s="33"/>
      <c r="N59" s="34"/>
      <c r="O59" s="34"/>
      <c r="P59" s="34"/>
      <c r="Q59" s="34"/>
      <c r="R59" s="34"/>
      <c r="S59" s="34"/>
      <c r="T59" s="34" t="n">
        <v>4</v>
      </c>
      <c r="U59" s="34"/>
      <c r="V59" s="75"/>
      <c r="W59" s="76" t="n">
        <v>160</v>
      </c>
      <c r="X59" s="76" t="s">
        <v>401</v>
      </c>
    </row>
    <row r="60" customFormat="false" ht="25.5" hidden="false" customHeight="false" outlineLevel="0" collapsed="false">
      <c r="A60" s="123" t="s">
        <v>402</v>
      </c>
      <c r="B60" s="76" t="n">
        <v>162</v>
      </c>
      <c r="C60" s="74" t="n">
        <v>1</v>
      </c>
      <c r="D60" s="34"/>
      <c r="E60" s="34" t="n">
        <v>1</v>
      </c>
      <c r="F60" s="34"/>
      <c r="G60" s="34"/>
      <c r="H60" s="34"/>
      <c r="I60" s="34" t="n">
        <v>1</v>
      </c>
      <c r="J60" s="34"/>
      <c r="K60" s="34"/>
      <c r="L60" s="35" t="n">
        <v>1</v>
      </c>
      <c r="M60" s="33"/>
      <c r="N60" s="34"/>
      <c r="O60" s="34"/>
      <c r="P60" s="34"/>
      <c r="Q60" s="34" t="n">
        <v>1</v>
      </c>
      <c r="R60" s="34"/>
      <c r="S60" s="34"/>
      <c r="T60" s="34"/>
      <c r="U60" s="34"/>
      <c r="V60" s="75"/>
      <c r="W60" s="76" t="n">
        <v>162</v>
      </c>
      <c r="X60" s="123" t="s">
        <v>403</v>
      </c>
    </row>
    <row r="61" customFormat="false" ht="12.75" hidden="false" customHeight="false" outlineLevel="0" collapsed="false">
      <c r="A61" s="76" t="s">
        <v>404</v>
      </c>
      <c r="B61" s="76" t="n">
        <v>163</v>
      </c>
      <c r="C61" s="74" t="n">
        <v>5</v>
      </c>
      <c r="D61" s="34"/>
      <c r="E61" s="34"/>
      <c r="F61" s="34"/>
      <c r="G61" s="34"/>
      <c r="H61" s="34" t="n">
        <v>3</v>
      </c>
      <c r="I61" s="34" t="n">
        <v>2</v>
      </c>
      <c r="J61" s="34"/>
      <c r="K61" s="34"/>
      <c r="L61" s="35" t="n">
        <v>1</v>
      </c>
      <c r="M61" s="33"/>
      <c r="N61" s="34" t="n">
        <v>2</v>
      </c>
      <c r="O61" s="34" t="n">
        <v>1</v>
      </c>
      <c r="P61" s="34" t="n">
        <v>1</v>
      </c>
      <c r="Q61" s="34" t="n">
        <v>5</v>
      </c>
      <c r="R61" s="34"/>
      <c r="S61" s="34"/>
      <c r="T61" s="34"/>
      <c r="U61" s="34"/>
      <c r="V61" s="75"/>
      <c r="W61" s="76" t="n">
        <v>163</v>
      </c>
      <c r="X61" s="76" t="s">
        <v>405</v>
      </c>
    </row>
    <row r="62" customFormat="false" ht="12.75" hidden="false" customHeight="false" outlineLevel="0" collapsed="false">
      <c r="A62" s="76" t="s">
        <v>406</v>
      </c>
      <c r="B62" s="76" t="n">
        <v>164</v>
      </c>
      <c r="C62" s="74" t="n">
        <v>42</v>
      </c>
      <c r="D62" s="34" t="n">
        <v>5</v>
      </c>
      <c r="E62" s="34" t="n">
        <v>2</v>
      </c>
      <c r="F62" s="34"/>
      <c r="G62" s="34"/>
      <c r="H62" s="34" t="n">
        <v>33</v>
      </c>
      <c r="I62" s="34" t="n">
        <v>30</v>
      </c>
      <c r="J62" s="34"/>
      <c r="K62" s="34" t="n">
        <v>15</v>
      </c>
      <c r="L62" s="35" t="n">
        <v>5</v>
      </c>
      <c r="M62" s="33" t="n">
        <v>14</v>
      </c>
      <c r="N62" s="34" t="n">
        <v>7</v>
      </c>
      <c r="O62" s="34" t="n">
        <v>1</v>
      </c>
      <c r="P62" s="34"/>
      <c r="Q62" s="34" t="n">
        <v>42</v>
      </c>
      <c r="R62" s="34"/>
      <c r="S62" s="34"/>
      <c r="T62" s="34"/>
      <c r="U62" s="34"/>
      <c r="V62" s="75"/>
      <c r="W62" s="76" t="n">
        <v>164</v>
      </c>
      <c r="X62" s="76" t="s">
        <v>407</v>
      </c>
    </row>
    <row r="63" customFormat="false" ht="12.75" hidden="false" customHeight="false" outlineLevel="0" collapsed="false">
      <c r="A63" s="76" t="s">
        <v>408</v>
      </c>
      <c r="B63" s="76" t="n">
        <v>165</v>
      </c>
      <c r="C63" s="74" t="n">
        <v>26</v>
      </c>
      <c r="D63" s="34" t="n">
        <v>1</v>
      </c>
      <c r="E63" s="34"/>
      <c r="F63" s="34"/>
      <c r="G63" s="34"/>
      <c r="H63" s="34" t="n">
        <v>24</v>
      </c>
      <c r="I63" s="34" t="n">
        <v>16</v>
      </c>
      <c r="J63" s="34"/>
      <c r="K63" s="34" t="n">
        <v>4</v>
      </c>
      <c r="L63" s="35" t="n">
        <v>8</v>
      </c>
      <c r="M63" s="33" t="n">
        <v>9</v>
      </c>
      <c r="N63" s="34" t="n">
        <v>3</v>
      </c>
      <c r="O63" s="34" t="n">
        <v>1</v>
      </c>
      <c r="P63" s="34"/>
      <c r="Q63" s="34" t="n">
        <v>25</v>
      </c>
      <c r="R63" s="34" t="n">
        <v>1</v>
      </c>
      <c r="S63" s="34"/>
      <c r="T63" s="34"/>
      <c r="U63" s="34"/>
      <c r="V63" s="75"/>
      <c r="W63" s="76" t="n">
        <v>165</v>
      </c>
      <c r="X63" s="76" t="s">
        <v>409</v>
      </c>
    </row>
    <row r="64" customFormat="false" ht="12.75" hidden="false" customHeight="false" outlineLevel="0" collapsed="false">
      <c r="A64" s="76" t="s">
        <v>410</v>
      </c>
      <c r="B64" s="76" t="n">
        <v>166</v>
      </c>
      <c r="C64" s="74" t="n">
        <v>3</v>
      </c>
      <c r="D64" s="34"/>
      <c r="E64" s="34" t="n">
        <v>1</v>
      </c>
      <c r="F64" s="34"/>
      <c r="G64" s="34"/>
      <c r="H64" s="34" t="n">
        <v>1</v>
      </c>
      <c r="I64" s="34" t="n">
        <v>1</v>
      </c>
      <c r="J64" s="34"/>
      <c r="K64" s="34"/>
      <c r="L64" s="35" t="n">
        <v>2</v>
      </c>
      <c r="M64" s="33"/>
      <c r="N64" s="34"/>
      <c r="O64" s="34"/>
      <c r="P64" s="34"/>
      <c r="Q64" s="34" t="n">
        <v>2</v>
      </c>
      <c r="R64" s="34"/>
      <c r="S64" s="34"/>
      <c r="T64" s="34" t="n">
        <v>1</v>
      </c>
      <c r="U64" s="34"/>
      <c r="V64" s="75"/>
      <c r="W64" s="76" t="n">
        <v>166</v>
      </c>
      <c r="X64" s="76" t="s">
        <v>411</v>
      </c>
    </row>
    <row r="65" customFormat="false" ht="12.75" hidden="false" customHeight="false" outlineLevel="0" collapsed="false">
      <c r="A65" s="76" t="s">
        <v>412</v>
      </c>
      <c r="B65" s="76" t="n">
        <v>167</v>
      </c>
      <c r="C65" s="74" t="n">
        <v>5</v>
      </c>
      <c r="D65" s="34" t="n">
        <v>1</v>
      </c>
      <c r="E65" s="34"/>
      <c r="F65" s="34"/>
      <c r="G65" s="34"/>
      <c r="H65" s="34" t="n">
        <v>4</v>
      </c>
      <c r="I65" s="34" t="n">
        <v>4</v>
      </c>
      <c r="J65" s="34"/>
      <c r="K65" s="34" t="n">
        <v>1</v>
      </c>
      <c r="L65" s="35"/>
      <c r="M65" s="33" t="n">
        <v>2</v>
      </c>
      <c r="N65" s="34" t="n">
        <v>1</v>
      </c>
      <c r="O65" s="34"/>
      <c r="P65" s="34"/>
      <c r="Q65" s="34" t="n">
        <v>4</v>
      </c>
      <c r="R65" s="34"/>
      <c r="S65" s="34"/>
      <c r="T65" s="34" t="n">
        <v>1</v>
      </c>
      <c r="U65" s="34"/>
      <c r="V65" s="75"/>
      <c r="W65" s="76" t="n">
        <v>167</v>
      </c>
      <c r="X65" s="76" t="s">
        <v>413</v>
      </c>
    </row>
    <row r="66" customFormat="false" ht="25.5" hidden="false" customHeight="false" outlineLevel="0" collapsed="false">
      <c r="A66" s="127" t="s">
        <v>414</v>
      </c>
      <c r="B66" s="56" t="n">
        <v>169</v>
      </c>
      <c r="C66" s="125" t="n">
        <v>207</v>
      </c>
      <c r="D66" s="37" t="n">
        <v>83</v>
      </c>
      <c r="E66" s="37" t="n">
        <v>15</v>
      </c>
      <c r="F66" s="37"/>
      <c r="G66" s="37" t="n">
        <v>1</v>
      </c>
      <c r="H66" s="37" t="n">
        <v>136</v>
      </c>
      <c r="I66" s="37" t="n">
        <v>133</v>
      </c>
      <c r="J66" s="37"/>
      <c r="K66" s="37" t="n">
        <v>116</v>
      </c>
      <c r="L66" s="38" t="n">
        <v>59</v>
      </c>
      <c r="M66" s="36" t="n">
        <v>14</v>
      </c>
      <c r="N66" s="37" t="n">
        <v>1</v>
      </c>
      <c r="O66" s="37"/>
      <c r="P66" s="37"/>
      <c r="Q66" s="37" t="n">
        <v>190</v>
      </c>
      <c r="R66" s="37" t="n">
        <v>9</v>
      </c>
      <c r="S66" s="37"/>
      <c r="T66" s="37" t="n">
        <v>8</v>
      </c>
      <c r="U66" s="37"/>
      <c r="V66" s="80"/>
      <c r="W66" s="56" t="n">
        <v>169</v>
      </c>
      <c r="X66" s="127" t="s">
        <v>415</v>
      </c>
    </row>
    <row r="67" customFormat="false" ht="12.75" hidden="false" customHeight="false" outlineLevel="0" collapsed="false">
      <c r="A67" s="100" t="s">
        <v>416</v>
      </c>
      <c r="B67" s="128" t="s">
        <v>148</v>
      </c>
      <c r="C67" s="102" t="n">
        <v>607</v>
      </c>
      <c r="D67" s="103" t="n">
        <v>208</v>
      </c>
      <c r="E67" s="103" t="n">
        <v>26</v>
      </c>
      <c r="F67" s="103" t="n">
        <v>4</v>
      </c>
      <c r="G67" s="103" t="n">
        <v>10</v>
      </c>
      <c r="H67" s="103" t="n">
        <v>34</v>
      </c>
      <c r="I67" s="103" t="n">
        <v>243</v>
      </c>
      <c r="J67" s="103"/>
      <c r="K67" s="103" t="n">
        <v>32</v>
      </c>
      <c r="L67" s="104" t="n">
        <v>10</v>
      </c>
      <c r="M67" s="105" t="n">
        <v>5</v>
      </c>
      <c r="N67" s="103"/>
      <c r="O67" s="103"/>
      <c r="P67" s="103"/>
      <c r="Q67" s="103" t="n">
        <v>47</v>
      </c>
      <c r="R67" s="103" t="n">
        <v>3</v>
      </c>
      <c r="S67" s="103"/>
      <c r="T67" s="103" t="n">
        <v>557</v>
      </c>
      <c r="U67" s="103"/>
      <c r="V67" s="106"/>
      <c r="W67" s="128" t="s">
        <v>148</v>
      </c>
      <c r="X67" s="100" t="s">
        <v>417</v>
      </c>
    </row>
    <row r="68" customFormat="false" ht="12.75" hidden="false" customHeight="false" outlineLevel="0" collapsed="false">
      <c r="A68" s="76" t="s">
        <v>418</v>
      </c>
      <c r="B68" s="114" t="n">
        <v>173</v>
      </c>
      <c r="C68" s="115" t="n">
        <v>231</v>
      </c>
      <c r="D68" s="116" t="n">
        <v>86</v>
      </c>
      <c r="E68" s="116" t="n">
        <v>7</v>
      </c>
      <c r="F68" s="116" t="n">
        <v>3</v>
      </c>
      <c r="G68" s="116" t="n">
        <v>4</v>
      </c>
      <c r="H68" s="116" t="n">
        <v>14</v>
      </c>
      <c r="I68" s="116" t="n">
        <v>83</v>
      </c>
      <c r="J68" s="116"/>
      <c r="K68" s="116" t="n">
        <v>12</v>
      </c>
      <c r="L68" s="117" t="n">
        <v>4</v>
      </c>
      <c r="M68" s="118" t="n">
        <v>1</v>
      </c>
      <c r="N68" s="116"/>
      <c r="O68" s="116"/>
      <c r="P68" s="116"/>
      <c r="Q68" s="116" t="n">
        <v>17</v>
      </c>
      <c r="R68" s="116" t="n">
        <v>1</v>
      </c>
      <c r="S68" s="116"/>
      <c r="T68" s="116" t="n">
        <v>213</v>
      </c>
      <c r="U68" s="116"/>
      <c r="V68" s="119"/>
      <c r="W68" s="114" t="n">
        <v>173</v>
      </c>
      <c r="X68" s="76" t="s">
        <v>419</v>
      </c>
    </row>
    <row r="69" customFormat="false" ht="12.75" hidden="false" customHeight="false" outlineLevel="0" collapsed="false">
      <c r="A69" s="76" t="s">
        <v>420</v>
      </c>
      <c r="B69" s="76" t="n">
        <v>174</v>
      </c>
      <c r="C69" s="74" t="n">
        <v>31</v>
      </c>
      <c r="D69" s="34" t="n">
        <v>9</v>
      </c>
      <c r="E69" s="34" t="n">
        <v>2</v>
      </c>
      <c r="F69" s="34"/>
      <c r="G69" s="34" t="n">
        <v>1</v>
      </c>
      <c r="H69" s="34" t="n">
        <v>4</v>
      </c>
      <c r="I69" s="34" t="n">
        <v>9</v>
      </c>
      <c r="J69" s="34"/>
      <c r="K69" s="34" t="n">
        <v>2</v>
      </c>
      <c r="L69" s="35" t="n">
        <v>1</v>
      </c>
      <c r="M69" s="33" t="n">
        <v>2</v>
      </c>
      <c r="N69" s="34"/>
      <c r="O69" s="34"/>
      <c r="P69" s="34"/>
      <c r="Q69" s="34" t="n">
        <v>5</v>
      </c>
      <c r="R69" s="34"/>
      <c r="S69" s="34"/>
      <c r="T69" s="34" t="n">
        <v>26</v>
      </c>
      <c r="U69" s="34"/>
      <c r="V69" s="75"/>
      <c r="W69" s="76" t="n">
        <v>174</v>
      </c>
      <c r="X69" s="76" t="s">
        <v>421</v>
      </c>
    </row>
    <row r="70" customFormat="false" ht="12.75" hidden="false" customHeight="false" outlineLevel="0" collapsed="false">
      <c r="A70" s="76" t="s">
        <v>422</v>
      </c>
      <c r="B70" s="76" t="n">
        <v>177</v>
      </c>
      <c r="C70" s="74" t="n">
        <v>345</v>
      </c>
      <c r="D70" s="34" t="n">
        <v>113</v>
      </c>
      <c r="E70" s="34" t="n">
        <v>17</v>
      </c>
      <c r="F70" s="34" t="n">
        <v>1</v>
      </c>
      <c r="G70" s="34" t="n">
        <v>5</v>
      </c>
      <c r="H70" s="34" t="n">
        <v>16</v>
      </c>
      <c r="I70" s="34" t="n">
        <v>151</v>
      </c>
      <c r="J70" s="34"/>
      <c r="K70" s="34" t="n">
        <v>18</v>
      </c>
      <c r="L70" s="35" t="n">
        <v>5</v>
      </c>
      <c r="M70" s="33" t="n">
        <v>2</v>
      </c>
      <c r="N70" s="34"/>
      <c r="O70" s="34"/>
      <c r="P70" s="34"/>
      <c r="Q70" s="34" t="n">
        <v>25</v>
      </c>
      <c r="R70" s="34" t="n">
        <v>2</v>
      </c>
      <c r="S70" s="34"/>
      <c r="T70" s="34" t="n">
        <v>318</v>
      </c>
      <c r="U70" s="34"/>
      <c r="V70" s="75"/>
      <c r="W70" s="76" t="n">
        <v>177</v>
      </c>
      <c r="X70" s="76" t="s">
        <v>423</v>
      </c>
    </row>
    <row r="71" customFormat="false" ht="12.75" hidden="false" customHeight="false" outlineLevel="0" collapsed="false">
      <c r="A71" s="107" t="s">
        <v>424</v>
      </c>
      <c r="B71" s="124" t="s">
        <v>149</v>
      </c>
      <c r="C71" s="125" t="n">
        <v>269</v>
      </c>
      <c r="D71" s="37" t="n">
        <v>23</v>
      </c>
      <c r="E71" s="37" t="n">
        <v>46</v>
      </c>
      <c r="F71" s="37" t="n">
        <v>17</v>
      </c>
      <c r="G71" s="37" t="n">
        <v>9</v>
      </c>
      <c r="H71" s="37" t="n">
        <v>52</v>
      </c>
      <c r="I71" s="37" t="n">
        <v>145</v>
      </c>
      <c r="J71" s="37" t="n">
        <v>8</v>
      </c>
      <c r="K71" s="37" t="n">
        <v>41</v>
      </c>
      <c r="L71" s="38" t="n">
        <v>22</v>
      </c>
      <c r="M71" s="36" t="n">
        <v>11</v>
      </c>
      <c r="N71" s="37" t="n">
        <v>3</v>
      </c>
      <c r="O71" s="37" t="n">
        <v>1</v>
      </c>
      <c r="P71" s="37"/>
      <c r="Q71" s="37" t="n">
        <v>78</v>
      </c>
      <c r="R71" s="37" t="n">
        <v>6</v>
      </c>
      <c r="S71" s="37"/>
      <c r="T71" s="37" t="n">
        <v>174</v>
      </c>
      <c r="U71" s="37" t="n">
        <v>1</v>
      </c>
      <c r="V71" s="80" t="n">
        <v>2</v>
      </c>
      <c r="W71" s="124" t="s">
        <v>149</v>
      </c>
      <c r="X71" s="107" t="s">
        <v>425</v>
      </c>
    </row>
    <row r="72" customFormat="false" ht="12.75" hidden="false" customHeight="false" outlineLevel="0" collapsed="false">
      <c r="A72" s="76" t="s">
        <v>426</v>
      </c>
      <c r="B72" s="114" t="n">
        <v>180</v>
      </c>
      <c r="C72" s="115" t="n">
        <v>86</v>
      </c>
      <c r="D72" s="116" t="n">
        <v>7</v>
      </c>
      <c r="E72" s="116" t="n">
        <v>21</v>
      </c>
      <c r="F72" s="116" t="n">
        <v>2</v>
      </c>
      <c r="G72" s="116" t="n">
        <v>1</v>
      </c>
      <c r="H72" s="116" t="n">
        <v>21</v>
      </c>
      <c r="I72" s="116" t="n">
        <v>54</v>
      </c>
      <c r="J72" s="116"/>
      <c r="K72" s="116" t="n">
        <v>24</v>
      </c>
      <c r="L72" s="117" t="n">
        <v>12</v>
      </c>
      <c r="M72" s="118" t="n">
        <v>2</v>
      </c>
      <c r="N72" s="116"/>
      <c r="O72" s="116"/>
      <c r="P72" s="116"/>
      <c r="Q72" s="116" t="n">
        <v>38</v>
      </c>
      <c r="R72" s="116" t="n">
        <v>1</v>
      </c>
      <c r="S72" s="116"/>
      <c r="T72" s="116" t="n">
        <v>47</v>
      </c>
      <c r="U72" s="116"/>
      <c r="V72" s="119"/>
      <c r="W72" s="114" t="n">
        <v>180</v>
      </c>
      <c r="X72" s="76" t="s">
        <v>427</v>
      </c>
    </row>
    <row r="73" customFormat="false" ht="12.75" hidden="false" customHeight="false" outlineLevel="0" collapsed="false">
      <c r="A73" s="76" t="s">
        <v>428</v>
      </c>
      <c r="B73" s="76" t="n">
        <v>181</v>
      </c>
      <c r="C73" s="74" t="n">
        <v>35</v>
      </c>
      <c r="D73" s="34" t="n">
        <v>3</v>
      </c>
      <c r="E73" s="34" t="n">
        <v>3</v>
      </c>
      <c r="F73" s="34" t="n">
        <v>2</v>
      </c>
      <c r="G73" s="34" t="n">
        <v>1</v>
      </c>
      <c r="H73" s="34" t="n">
        <v>16</v>
      </c>
      <c r="I73" s="34" t="n">
        <v>15</v>
      </c>
      <c r="J73" s="34"/>
      <c r="K73" s="34" t="n">
        <v>4</v>
      </c>
      <c r="L73" s="35" t="n">
        <v>4</v>
      </c>
      <c r="M73" s="33" t="n">
        <v>4</v>
      </c>
      <c r="N73" s="34" t="n">
        <v>3</v>
      </c>
      <c r="O73" s="34"/>
      <c r="P73" s="34"/>
      <c r="Q73" s="34" t="n">
        <v>15</v>
      </c>
      <c r="R73" s="34" t="n">
        <v>4</v>
      </c>
      <c r="S73" s="34"/>
      <c r="T73" s="34" t="n">
        <v>15</v>
      </c>
      <c r="U73" s="34"/>
      <c r="V73" s="75" t="n">
        <v>1</v>
      </c>
      <c r="W73" s="76" t="n">
        <v>181</v>
      </c>
      <c r="X73" s="76" t="s">
        <v>429</v>
      </c>
    </row>
    <row r="74" customFormat="false" ht="12.75" hidden="false" customHeight="false" outlineLevel="0" collapsed="false">
      <c r="A74" s="76" t="s">
        <v>430</v>
      </c>
      <c r="B74" s="76" t="n">
        <v>182</v>
      </c>
      <c r="C74" s="74" t="n">
        <v>11</v>
      </c>
      <c r="D74" s="34"/>
      <c r="E74" s="34" t="n">
        <v>2</v>
      </c>
      <c r="F74" s="34"/>
      <c r="G74" s="34"/>
      <c r="H74" s="34" t="n">
        <v>5</v>
      </c>
      <c r="I74" s="34" t="n">
        <v>4</v>
      </c>
      <c r="J74" s="34" t="n">
        <v>5</v>
      </c>
      <c r="K74" s="34" t="n">
        <v>2</v>
      </c>
      <c r="L74" s="35" t="n">
        <v>1</v>
      </c>
      <c r="M74" s="33" t="n">
        <v>1</v>
      </c>
      <c r="N74" s="34"/>
      <c r="O74" s="34" t="n">
        <v>1</v>
      </c>
      <c r="P74" s="34"/>
      <c r="Q74" s="34" t="n">
        <v>5</v>
      </c>
      <c r="R74" s="34"/>
      <c r="S74" s="34"/>
      <c r="T74" s="34" t="n">
        <v>1</v>
      </c>
      <c r="U74" s="34"/>
      <c r="V74" s="75"/>
      <c r="W74" s="76" t="n">
        <v>182</v>
      </c>
      <c r="X74" s="76" t="s">
        <v>431</v>
      </c>
    </row>
    <row r="75" customFormat="false" ht="12.75" hidden="false" customHeight="false" outlineLevel="0" collapsed="false">
      <c r="A75" s="76" t="s">
        <v>432</v>
      </c>
      <c r="B75" s="76" t="n">
        <v>183</v>
      </c>
      <c r="C75" s="74" t="n">
        <v>1</v>
      </c>
      <c r="D75" s="34"/>
      <c r="E75" s="34"/>
      <c r="F75" s="34"/>
      <c r="G75" s="34"/>
      <c r="H75" s="34"/>
      <c r="I75" s="34" t="n">
        <v>1</v>
      </c>
      <c r="J75" s="34" t="n">
        <v>1</v>
      </c>
      <c r="K75" s="34"/>
      <c r="L75" s="35"/>
      <c r="M75" s="33"/>
      <c r="N75" s="34"/>
      <c r="O75" s="34"/>
      <c r="P75" s="34"/>
      <c r="Q75" s="34"/>
      <c r="R75" s="34"/>
      <c r="S75" s="34"/>
      <c r="T75" s="34"/>
      <c r="U75" s="34"/>
      <c r="V75" s="75"/>
      <c r="W75" s="76" t="n">
        <v>183</v>
      </c>
      <c r="X75" s="76" t="s">
        <v>433</v>
      </c>
    </row>
    <row r="76" customFormat="false" ht="12.75" hidden="false" customHeight="false" outlineLevel="0" collapsed="false">
      <c r="A76" s="76" t="s">
        <v>434</v>
      </c>
      <c r="B76" s="76" t="n">
        <v>185</v>
      </c>
      <c r="C76" s="74" t="n">
        <v>2</v>
      </c>
      <c r="D76" s="34"/>
      <c r="E76" s="34"/>
      <c r="F76" s="34"/>
      <c r="G76" s="34"/>
      <c r="H76" s="34"/>
      <c r="I76" s="34" t="n">
        <v>2</v>
      </c>
      <c r="J76" s="34" t="n">
        <v>2</v>
      </c>
      <c r="K76" s="34"/>
      <c r="L76" s="35"/>
      <c r="M76" s="33"/>
      <c r="N76" s="34"/>
      <c r="O76" s="34"/>
      <c r="P76" s="34"/>
      <c r="Q76" s="34"/>
      <c r="R76" s="34"/>
      <c r="S76" s="34"/>
      <c r="T76" s="34"/>
      <c r="U76" s="34"/>
      <c r="V76" s="75"/>
      <c r="W76" s="76" t="n">
        <v>185</v>
      </c>
      <c r="X76" s="76" t="s">
        <v>435</v>
      </c>
    </row>
    <row r="77" customFormat="false" ht="12.75" hidden="false" customHeight="false" outlineLevel="0" collapsed="false">
      <c r="A77" s="76" t="s">
        <v>436</v>
      </c>
      <c r="B77" s="76" t="n">
        <v>186</v>
      </c>
      <c r="C77" s="74" t="n">
        <v>134</v>
      </c>
      <c r="D77" s="34" t="n">
        <v>13</v>
      </c>
      <c r="E77" s="34" t="n">
        <v>20</v>
      </c>
      <c r="F77" s="34" t="n">
        <v>13</v>
      </c>
      <c r="G77" s="34" t="n">
        <v>7</v>
      </c>
      <c r="H77" s="34" t="n">
        <v>10</v>
      </c>
      <c r="I77" s="34" t="n">
        <v>69</v>
      </c>
      <c r="J77" s="34"/>
      <c r="K77" s="34" t="n">
        <v>11</v>
      </c>
      <c r="L77" s="35" t="n">
        <v>5</v>
      </c>
      <c r="M77" s="33" t="n">
        <v>4</v>
      </c>
      <c r="N77" s="34"/>
      <c r="O77" s="34"/>
      <c r="P77" s="34"/>
      <c r="Q77" s="34" t="n">
        <v>20</v>
      </c>
      <c r="R77" s="34" t="n">
        <v>1</v>
      </c>
      <c r="S77" s="34"/>
      <c r="T77" s="34" t="n">
        <v>111</v>
      </c>
      <c r="U77" s="34" t="n">
        <v>1</v>
      </c>
      <c r="V77" s="75" t="n">
        <v>1</v>
      </c>
      <c r="W77" s="76" t="n">
        <v>186</v>
      </c>
      <c r="X77" s="76" t="s">
        <v>437</v>
      </c>
    </row>
    <row r="78" customFormat="false" ht="12.75" hidden="false" customHeight="false" outlineLevel="0" collapsed="false">
      <c r="A78" s="107" t="s">
        <v>438</v>
      </c>
      <c r="B78" s="124" t="s">
        <v>150</v>
      </c>
      <c r="C78" s="125" t="n">
        <v>2681</v>
      </c>
      <c r="D78" s="37" t="n">
        <v>119</v>
      </c>
      <c r="E78" s="37" t="n">
        <v>389</v>
      </c>
      <c r="F78" s="37" t="n">
        <v>333</v>
      </c>
      <c r="G78" s="37" t="n">
        <v>232</v>
      </c>
      <c r="H78" s="37" t="n">
        <v>1564</v>
      </c>
      <c r="I78" s="37" t="n">
        <v>1242</v>
      </c>
      <c r="J78" s="37" t="n">
        <v>102</v>
      </c>
      <c r="K78" s="37" t="n">
        <v>188</v>
      </c>
      <c r="L78" s="38" t="n">
        <v>266</v>
      </c>
      <c r="M78" s="36" t="n">
        <v>471</v>
      </c>
      <c r="N78" s="37" t="n">
        <v>367</v>
      </c>
      <c r="O78" s="37" t="n">
        <v>446</v>
      </c>
      <c r="P78" s="37" t="n">
        <v>79</v>
      </c>
      <c r="Q78" s="37" t="n">
        <v>1817</v>
      </c>
      <c r="R78" s="37" t="n">
        <v>68</v>
      </c>
      <c r="S78" s="37" t="n">
        <v>155</v>
      </c>
      <c r="T78" s="37" t="n">
        <v>394</v>
      </c>
      <c r="U78" s="37" t="n">
        <v>22</v>
      </c>
      <c r="V78" s="80" t="n">
        <v>123</v>
      </c>
      <c r="W78" s="124" t="s">
        <v>150</v>
      </c>
      <c r="X78" s="107" t="s">
        <v>439</v>
      </c>
    </row>
    <row r="79" customFormat="false" ht="12.75" hidden="false" customHeight="false" outlineLevel="0" collapsed="false">
      <c r="A79" s="76" t="s">
        <v>440</v>
      </c>
      <c r="B79" s="114" t="n">
        <v>187</v>
      </c>
      <c r="C79" s="115" t="n">
        <v>30</v>
      </c>
      <c r="D79" s="116"/>
      <c r="E79" s="116" t="n">
        <v>9</v>
      </c>
      <c r="F79" s="116" t="n">
        <v>6</v>
      </c>
      <c r="G79" s="116" t="n">
        <v>1</v>
      </c>
      <c r="H79" s="116" t="n">
        <v>18</v>
      </c>
      <c r="I79" s="116" t="n">
        <v>16</v>
      </c>
      <c r="J79" s="116" t="n">
        <v>8</v>
      </c>
      <c r="K79" s="116"/>
      <c r="L79" s="117" t="n">
        <v>1</v>
      </c>
      <c r="M79" s="118" t="n">
        <v>1</v>
      </c>
      <c r="N79" s="116" t="n">
        <v>4</v>
      </c>
      <c r="O79" s="116" t="n">
        <v>9</v>
      </c>
      <c r="P79" s="116" t="n">
        <v>1</v>
      </c>
      <c r="Q79" s="116" t="n">
        <v>16</v>
      </c>
      <c r="R79" s="116"/>
      <c r="S79" s="116" t="n">
        <v>4</v>
      </c>
      <c r="T79" s="116"/>
      <c r="U79" s="116"/>
      <c r="V79" s="119" t="n">
        <v>2</v>
      </c>
      <c r="W79" s="114" t="n">
        <v>187</v>
      </c>
      <c r="X79" s="76" t="s">
        <v>441</v>
      </c>
    </row>
    <row r="80" customFormat="false" ht="12.75" hidden="false" customHeight="false" outlineLevel="0" collapsed="false">
      <c r="A80" s="76" t="s">
        <v>442</v>
      </c>
      <c r="B80" s="76" t="n">
        <v>188</v>
      </c>
      <c r="C80" s="74" t="n">
        <v>50</v>
      </c>
      <c r="D80" s="34" t="n">
        <v>1</v>
      </c>
      <c r="E80" s="34" t="n">
        <v>15</v>
      </c>
      <c r="F80" s="34" t="n">
        <v>8</v>
      </c>
      <c r="G80" s="34" t="n">
        <v>7</v>
      </c>
      <c r="H80" s="34" t="n">
        <v>31</v>
      </c>
      <c r="I80" s="34" t="n">
        <v>20</v>
      </c>
      <c r="J80" s="34" t="n">
        <v>1</v>
      </c>
      <c r="K80" s="34" t="n">
        <v>4</v>
      </c>
      <c r="L80" s="35" t="n">
        <v>2</v>
      </c>
      <c r="M80" s="33" t="n">
        <v>12</v>
      </c>
      <c r="N80" s="34" t="n">
        <v>11</v>
      </c>
      <c r="O80" s="34" t="n">
        <v>6</v>
      </c>
      <c r="P80" s="34" t="n">
        <v>2</v>
      </c>
      <c r="Q80" s="34" t="n">
        <v>37</v>
      </c>
      <c r="R80" s="34"/>
      <c r="S80" s="34" t="n">
        <v>5</v>
      </c>
      <c r="T80" s="34" t="n">
        <v>4</v>
      </c>
      <c r="U80" s="34" t="n">
        <v>1</v>
      </c>
      <c r="V80" s="75" t="n">
        <v>2</v>
      </c>
      <c r="W80" s="76" t="n">
        <v>188</v>
      </c>
      <c r="X80" s="76" t="s">
        <v>443</v>
      </c>
    </row>
    <row r="81" customFormat="false" ht="25.5" hidden="false" customHeight="false" outlineLevel="0" collapsed="false">
      <c r="A81" s="76" t="s">
        <v>444</v>
      </c>
      <c r="B81" s="76" t="n">
        <v>189</v>
      </c>
      <c r="C81" s="74" t="n">
        <v>1</v>
      </c>
      <c r="D81" s="34"/>
      <c r="E81" s="34"/>
      <c r="F81" s="34"/>
      <c r="G81" s="34"/>
      <c r="H81" s="34"/>
      <c r="I81" s="34" t="n">
        <v>1</v>
      </c>
      <c r="J81" s="34"/>
      <c r="K81" s="34"/>
      <c r="L81" s="35"/>
      <c r="M81" s="33"/>
      <c r="N81" s="34"/>
      <c r="O81" s="34" t="n">
        <v>1</v>
      </c>
      <c r="P81" s="34"/>
      <c r="Q81" s="34" t="n">
        <v>1</v>
      </c>
      <c r="R81" s="34"/>
      <c r="S81" s="34"/>
      <c r="T81" s="34"/>
      <c r="U81" s="34"/>
      <c r="V81" s="75"/>
      <c r="W81" s="76" t="n">
        <v>189</v>
      </c>
      <c r="X81" s="123" t="s">
        <v>445</v>
      </c>
    </row>
    <row r="82" customFormat="false" ht="12.75" hidden="false" customHeight="false" outlineLevel="0" collapsed="false">
      <c r="A82" s="76" t="s">
        <v>446</v>
      </c>
      <c r="B82" s="76" t="n">
        <v>190</v>
      </c>
      <c r="C82" s="74" t="n">
        <v>30</v>
      </c>
      <c r="D82" s="34"/>
      <c r="E82" s="34" t="n">
        <v>1</v>
      </c>
      <c r="F82" s="34" t="n">
        <v>1</v>
      </c>
      <c r="G82" s="34" t="n">
        <v>3</v>
      </c>
      <c r="H82" s="34" t="n">
        <v>25</v>
      </c>
      <c r="I82" s="34" t="n">
        <v>14</v>
      </c>
      <c r="J82" s="34"/>
      <c r="K82" s="34" t="n">
        <v>7</v>
      </c>
      <c r="L82" s="35" t="n">
        <v>1</v>
      </c>
      <c r="M82" s="33" t="n">
        <v>10</v>
      </c>
      <c r="N82" s="34" t="n">
        <v>8</v>
      </c>
      <c r="O82" s="34" t="n">
        <v>2</v>
      </c>
      <c r="P82" s="34"/>
      <c r="Q82" s="34" t="n">
        <v>28</v>
      </c>
      <c r="R82" s="34" t="n">
        <v>1</v>
      </c>
      <c r="S82" s="34" t="n">
        <v>1</v>
      </c>
      <c r="T82" s="34"/>
      <c r="U82" s="34"/>
      <c r="V82" s="75"/>
      <c r="W82" s="76" t="n">
        <v>190</v>
      </c>
      <c r="X82" s="76" t="s">
        <v>447</v>
      </c>
    </row>
    <row r="83" customFormat="false" ht="12.75" hidden="false" customHeight="false" outlineLevel="0" collapsed="false">
      <c r="A83" s="76" t="s">
        <v>448</v>
      </c>
      <c r="B83" s="76" t="n">
        <v>191.1</v>
      </c>
      <c r="C83" s="74"/>
      <c r="D83" s="34"/>
      <c r="E83" s="34"/>
      <c r="F83" s="34"/>
      <c r="G83" s="34"/>
      <c r="H83" s="34"/>
      <c r="I83" s="34"/>
      <c r="J83" s="34"/>
      <c r="K83" s="34"/>
      <c r="L83" s="35"/>
      <c r="M83" s="33"/>
      <c r="N83" s="34"/>
      <c r="O83" s="34"/>
      <c r="P83" s="34"/>
      <c r="Q83" s="34"/>
      <c r="R83" s="34"/>
      <c r="S83" s="34"/>
      <c r="T83" s="34"/>
      <c r="U83" s="34"/>
      <c r="V83" s="75"/>
      <c r="W83" s="76" t="n">
        <v>191.1</v>
      </c>
      <c r="X83" s="76" t="s">
        <v>449</v>
      </c>
    </row>
    <row r="84" customFormat="false" ht="12.75" hidden="false" customHeight="false" outlineLevel="0" collapsed="false">
      <c r="A84" s="76"/>
      <c r="B84" s="121" t="s">
        <v>450</v>
      </c>
      <c r="C84" s="74" t="n">
        <v>647</v>
      </c>
      <c r="D84" s="34" t="n">
        <v>25</v>
      </c>
      <c r="E84" s="34" t="n">
        <v>93</v>
      </c>
      <c r="F84" s="34" t="n">
        <v>165</v>
      </c>
      <c r="G84" s="34" t="n">
        <v>108</v>
      </c>
      <c r="H84" s="34" t="n">
        <v>449</v>
      </c>
      <c r="I84" s="34" t="n">
        <v>245</v>
      </c>
      <c r="J84" s="34" t="n">
        <v>31</v>
      </c>
      <c r="K84" s="34" t="n">
        <v>2</v>
      </c>
      <c r="L84" s="35" t="n">
        <v>7</v>
      </c>
      <c r="M84" s="33" t="n">
        <v>32</v>
      </c>
      <c r="N84" s="34" t="n">
        <v>96</v>
      </c>
      <c r="O84" s="34" t="n">
        <v>267</v>
      </c>
      <c r="P84" s="34" t="n">
        <v>45</v>
      </c>
      <c r="Q84" s="34" t="n">
        <v>449</v>
      </c>
      <c r="R84" s="34" t="n">
        <v>2</v>
      </c>
      <c r="S84" s="34" t="n">
        <v>87</v>
      </c>
      <c r="T84" s="34" t="n">
        <v>6</v>
      </c>
      <c r="U84" s="34" t="n">
        <v>5</v>
      </c>
      <c r="V84" s="75" t="n">
        <v>67</v>
      </c>
      <c r="W84" s="121" t="s">
        <v>338</v>
      </c>
      <c r="X84" s="76"/>
    </row>
    <row r="85" customFormat="false" ht="12.75" hidden="false" customHeight="false" outlineLevel="0" collapsed="false">
      <c r="A85" s="76"/>
      <c r="B85" s="121" t="s">
        <v>451</v>
      </c>
      <c r="C85" s="74" t="n">
        <v>61</v>
      </c>
      <c r="D85" s="34"/>
      <c r="E85" s="34" t="n">
        <v>3</v>
      </c>
      <c r="F85" s="34"/>
      <c r="G85" s="34"/>
      <c r="H85" s="34" t="n">
        <v>6</v>
      </c>
      <c r="I85" s="34" t="n">
        <v>33</v>
      </c>
      <c r="J85" s="34" t="n">
        <v>47</v>
      </c>
      <c r="K85" s="34"/>
      <c r="L85" s="35"/>
      <c r="M85" s="33"/>
      <c r="N85" s="34"/>
      <c r="O85" s="34" t="n">
        <v>6</v>
      </c>
      <c r="P85" s="34" t="n">
        <v>8</v>
      </c>
      <c r="Q85" s="34" t="n">
        <v>14</v>
      </c>
      <c r="R85" s="34"/>
      <c r="S85" s="34"/>
      <c r="T85" s="34"/>
      <c r="U85" s="34"/>
      <c r="V85" s="75"/>
      <c r="W85" s="121" t="s">
        <v>340</v>
      </c>
      <c r="X85" s="76"/>
    </row>
    <row r="86" customFormat="false" ht="12.75" hidden="false" customHeight="false" outlineLevel="0" collapsed="false">
      <c r="A86" s="76"/>
      <c r="B86" s="76" t="n">
        <v>191.2</v>
      </c>
      <c r="C86" s="74"/>
      <c r="D86" s="34"/>
      <c r="E86" s="34"/>
      <c r="F86" s="34"/>
      <c r="G86" s="34"/>
      <c r="H86" s="34"/>
      <c r="I86" s="34"/>
      <c r="J86" s="34"/>
      <c r="K86" s="34"/>
      <c r="L86" s="35"/>
      <c r="M86" s="33"/>
      <c r="N86" s="34"/>
      <c r="O86" s="34"/>
      <c r="P86" s="34"/>
      <c r="Q86" s="34"/>
      <c r="R86" s="34"/>
      <c r="S86" s="34"/>
      <c r="T86" s="34"/>
      <c r="U86" s="34"/>
      <c r="V86" s="75"/>
      <c r="W86" s="76" t="n">
        <v>191.2</v>
      </c>
      <c r="X86" s="76"/>
    </row>
    <row r="87" customFormat="false" ht="12.75" hidden="false" customHeight="false" outlineLevel="0" collapsed="false">
      <c r="A87" s="76"/>
      <c r="B87" s="121" t="s">
        <v>452</v>
      </c>
      <c r="C87" s="74" t="n">
        <v>868</v>
      </c>
      <c r="D87" s="34" t="n">
        <v>13</v>
      </c>
      <c r="E87" s="34" t="n">
        <v>122</v>
      </c>
      <c r="F87" s="34" t="n">
        <v>117</v>
      </c>
      <c r="G87" s="34" t="n">
        <v>60</v>
      </c>
      <c r="H87" s="34" t="n">
        <v>590</v>
      </c>
      <c r="I87" s="34" t="n">
        <v>427</v>
      </c>
      <c r="J87" s="34" t="n">
        <v>3</v>
      </c>
      <c r="K87" s="34" t="n">
        <v>61</v>
      </c>
      <c r="L87" s="35" t="n">
        <v>147</v>
      </c>
      <c r="M87" s="33" t="n">
        <v>273</v>
      </c>
      <c r="N87" s="34" t="n">
        <v>151</v>
      </c>
      <c r="O87" s="34" t="n">
        <v>65</v>
      </c>
      <c r="P87" s="34" t="n">
        <v>11</v>
      </c>
      <c r="Q87" s="34" t="n">
        <v>708</v>
      </c>
      <c r="R87" s="34" t="n">
        <v>26</v>
      </c>
      <c r="S87" s="34" t="n">
        <v>50</v>
      </c>
      <c r="T87" s="34" t="n">
        <v>32</v>
      </c>
      <c r="U87" s="34" t="n">
        <v>14</v>
      </c>
      <c r="V87" s="75" t="n">
        <v>35</v>
      </c>
      <c r="W87" s="121" t="s">
        <v>453</v>
      </c>
      <c r="X87" s="76"/>
    </row>
    <row r="88" customFormat="false" ht="12.75" hidden="false" customHeight="false" outlineLevel="0" collapsed="false">
      <c r="A88" s="76"/>
      <c r="B88" s="121" t="s">
        <v>454</v>
      </c>
      <c r="C88" s="74" t="n">
        <v>55</v>
      </c>
      <c r="D88" s="34" t="n">
        <v>8</v>
      </c>
      <c r="E88" s="34" t="n">
        <v>1</v>
      </c>
      <c r="F88" s="34"/>
      <c r="G88" s="34" t="n">
        <v>1</v>
      </c>
      <c r="H88" s="34" t="n">
        <v>44</v>
      </c>
      <c r="I88" s="34" t="n">
        <v>30</v>
      </c>
      <c r="J88" s="34" t="n">
        <v>1</v>
      </c>
      <c r="K88" s="34" t="n">
        <v>1</v>
      </c>
      <c r="L88" s="35" t="n">
        <v>1</v>
      </c>
      <c r="M88" s="33" t="n">
        <v>5</v>
      </c>
      <c r="N88" s="34" t="n">
        <v>18</v>
      </c>
      <c r="O88" s="34" t="n">
        <v>25</v>
      </c>
      <c r="P88" s="34" t="n">
        <v>4</v>
      </c>
      <c r="Q88" s="34" t="n">
        <v>54</v>
      </c>
      <c r="R88" s="34"/>
      <c r="S88" s="34"/>
      <c r="T88" s="34"/>
      <c r="U88" s="34"/>
      <c r="V88" s="75"/>
      <c r="W88" s="121" t="s">
        <v>455</v>
      </c>
      <c r="X88" s="76"/>
    </row>
    <row r="89" customFormat="false" ht="12.75" hidden="false" customHeight="false" outlineLevel="0" collapsed="false">
      <c r="A89" s="76"/>
      <c r="B89" s="76" t="n">
        <v>191.3</v>
      </c>
      <c r="C89" s="74" t="n">
        <v>131</v>
      </c>
      <c r="D89" s="34" t="n">
        <v>2</v>
      </c>
      <c r="E89" s="34" t="n">
        <v>28</v>
      </c>
      <c r="F89" s="34" t="n">
        <v>10</v>
      </c>
      <c r="G89" s="34" t="n">
        <v>25</v>
      </c>
      <c r="H89" s="34" t="n">
        <v>104</v>
      </c>
      <c r="I89" s="34" t="n">
        <v>59</v>
      </c>
      <c r="J89" s="34"/>
      <c r="K89" s="34" t="n">
        <v>2</v>
      </c>
      <c r="L89" s="35" t="n">
        <v>16</v>
      </c>
      <c r="M89" s="33" t="n">
        <v>44</v>
      </c>
      <c r="N89" s="34" t="n">
        <v>37</v>
      </c>
      <c r="O89" s="34" t="n">
        <v>13</v>
      </c>
      <c r="P89" s="34" t="n">
        <v>2</v>
      </c>
      <c r="Q89" s="34" t="n">
        <v>114</v>
      </c>
      <c r="R89" s="34" t="n">
        <v>6</v>
      </c>
      <c r="S89" s="34" t="n">
        <v>4</v>
      </c>
      <c r="T89" s="34" t="n">
        <v>1</v>
      </c>
      <c r="U89" s="34"/>
      <c r="V89" s="75" t="n">
        <v>6</v>
      </c>
      <c r="W89" s="76" t="n">
        <v>191.3</v>
      </c>
      <c r="X89" s="76"/>
    </row>
    <row r="90" customFormat="false" ht="25.5" hidden="false" customHeight="false" outlineLevel="0" collapsed="false">
      <c r="A90" s="123" t="s">
        <v>456</v>
      </c>
      <c r="B90" s="76" t="n">
        <v>192</v>
      </c>
      <c r="C90" s="74" t="n">
        <v>26</v>
      </c>
      <c r="D90" s="34" t="n">
        <v>1</v>
      </c>
      <c r="E90" s="34"/>
      <c r="F90" s="34"/>
      <c r="G90" s="34"/>
      <c r="H90" s="34" t="n">
        <v>25</v>
      </c>
      <c r="I90" s="34" t="n">
        <v>11</v>
      </c>
      <c r="J90" s="34" t="n">
        <v>1</v>
      </c>
      <c r="K90" s="34" t="n">
        <v>2</v>
      </c>
      <c r="L90" s="35" t="n">
        <v>2</v>
      </c>
      <c r="M90" s="33" t="n">
        <v>4</v>
      </c>
      <c r="N90" s="34" t="n">
        <v>9</v>
      </c>
      <c r="O90" s="34" t="n">
        <v>8</v>
      </c>
      <c r="P90" s="34"/>
      <c r="Q90" s="34" t="n">
        <v>25</v>
      </c>
      <c r="R90" s="34"/>
      <c r="S90" s="34"/>
      <c r="T90" s="34"/>
      <c r="U90" s="34"/>
      <c r="V90" s="75"/>
      <c r="W90" s="76" t="n">
        <v>192</v>
      </c>
      <c r="X90" s="123" t="s">
        <v>457</v>
      </c>
    </row>
    <row r="91" customFormat="false" ht="12.75" hidden="false" customHeight="false" outlineLevel="0" collapsed="false">
      <c r="A91" s="76" t="s">
        <v>458</v>
      </c>
      <c r="B91" s="76" t="n">
        <v>194</v>
      </c>
      <c r="C91" s="74" t="n">
        <v>95</v>
      </c>
      <c r="D91" s="34" t="n">
        <v>3</v>
      </c>
      <c r="E91" s="34" t="n">
        <v>6</v>
      </c>
      <c r="F91" s="34" t="n">
        <v>4</v>
      </c>
      <c r="G91" s="34" t="n">
        <v>5</v>
      </c>
      <c r="H91" s="34" t="n">
        <v>65</v>
      </c>
      <c r="I91" s="34" t="n">
        <v>53</v>
      </c>
      <c r="J91" s="34"/>
      <c r="K91" s="34" t="n">
        <v>14</v>
      </c>
      <c r="L91" s="35" t="n">
        <v>20</v>
      </c>
      <c r="M91" s="33" t="n">
        <v>33</v>
      </c>
      <c r="N91" s="34" t="n">
        <v>18</v>
      </c>
      <c r="O91" s="34" t="n">
        <v>2</v>
      </c>
      <c r="P91" s="34"/>
      <c r="Q91" s="34" t="n">
        <v>87</v>
      </c>
      <c r="R91" s="34" t="n">
        <v>3</v>
      </c>
      <c r="S91" s="34" t="n">
        <v>1</v>
      </c>
      <c r="T91" s="34" t="n">
        <v>1</v>
      </c>
      <c r="U91" s="34"/>
      <c r="V91" s="75" t="n">
        <v>3</v>
      </c>
      <c r="W91" s="76" t="n">
        <v>194</v>
      </c>
      <c r="X91" s="76" t="s">
        <v>459</v>
      </c>
    </row>
    <row r="92" customFormat="false" ht="12.75" hidden="false" customHeight="false" outlineLevel="0" collapsed="false">
      <c r="A92" s="76" t="s">
        <v>460</v>
      </c>
      <c r="B92" s="76" t="n">
        <v>196</v>
      </c>
      <c r="C92" s="74" t="n">
        <v>2</v>
      </c>
      <c r="D92" s="34"/>
      <c r="E92" s="34" t="n">
        <v>1</v>
      </c>
      <c r="F92" s="34"/>
      <c r="G92" s="34"/>
      <c r="H92" s="34" t="n">
        <v>2</v>
      </c>
      <c r="I92" s="34"/>
      <c r="J92" s="34"/>
      <c r="K92" s="34" t="n">
        <v>1</v>
      </c>
      <c r="L92" s="35"/>
      <c r="M92" s="33" t="n">
        <v>1</v>
      </c>
      <c r="N92" s="34"/>
      <c r="O92" s="34"/>
      <c r="P92" s="34"/>
      <c r="Q92" s="34" t="n">
        <v>2</v>
      </c>
      <c r="R92" s="34"/>
      <c r="S92" s="34"/>
      <c r="T92" s="34"/>
      <c r="U92" s="34"/>
      <c r="V92" s="75"/>
      <c r="W92" s="76" t="n">
        <v>196</v>
      </c>
      <c r="X92" s="76" t="s">
        <v>461</v>
      </c>
    </row>
    <row r="93" customFormat="false" ht="25.5" hidden="false" customHeight="false" outlineLevel="0" collapsed="false">
      <c r="A93" s="123" t="s">
        <v>462</v>
      </c>
      <c r="B93" s="76" t="n">
        <v>197</v>
      </c>
      <c r="C93" s="74" t="n">
        <v>2</v>
      </c>
      <c r="D93" s="34"/>
      <c r="E93" s="34"/>
      <c r="F93" s="34"/>
      <c r="G93" s="34"/>
      <c r="H93" s="34" t="n">
        <v>2</v>
      </c>
      <c r="I93" s="34"/>
      <c r="J93" s="34"/>
      <c r="K93" s="34"/>
      <c r="L93" s="35"/>
      <c r="M93" s="33" t="n">
        <v>1</v>
      </c>
      <c r="N93" s="34" t="n">
        <v>1</v>
      </c>
      <c r="O93" s="34"/>
      <c r="P93" s="34"/>
      <c r="Q93" s="34" t="n">
        <v>2</v>
      </c>
      <c r="R93" s="34"/>
      <c r="S93" s="34"/>
      <c r="T93" s="34"/>
      <c r="U93" s="34"/>
      <c r="V93" s="75"/>
      <c r="W93" s="76" t="n">
        <v>197</v>
      </c>
      <c r="X93" s="123" t="s">
        <v>463</v>
      </c>
    </row>
    <row r="94" customFormat="false" ht="12.75" hidden="false" customHeight="false" outlineLevel="0" collapsed="false">
      <c r="A94" s="76" t="s">
        <v>464</v>
      </c>
      <c r="B94" s="76" t="n">
        <v>198</v>
      </c>
      <c r="C94" s="74" t="n">
        <v>15</v>
      </c>
      <c r="D94" s="34" t="n">
        <v>7</v>
      </c>
      <c r="E94" s="34" t="n">
        <v>3</v>
      </c>
      <c r="F94" s="34"/>
      <c r="G94" s="34" t="n">
        <v>3</v>
      </c>
      <c r="H94" s="34" t="n">
        <v>10</v>
      </c>
      <c r="I94" s="34" t="n">
        <v>10</v>
      </c>
      <c r="J94" s="34"/>
      <c r="K94" s="34" t="n">
        <v>3</v>
      </c>
      <c r="L94" s="35" t="n">
        <v>3</v>
      </c>
      <c r="M94" s="33" t="n">
        <v>5</v>
      </c>
      <c r="N94" s="34" t="n">
        <v>3</v>
      </c>
      <c r="O94" s="34" t="n">
        <v>1</v>
      </c>
      <c r="P94" s="34"/>
      <c r="Q94" s="34" t="n">
        <v>15</v>
      </c>
      <c r="R94" s="34"/>
      <c r="S94" s="34"/>
      <c r="T94" s="34"/>
      <c r="U94" s="34"/>
      <c r="V94" s="75"/>
      <c r="W94" s="76" t="n">
        <v>198</v>
      </c>
      <c r="X94" s="76" t="s">
        <v>465</v>
      </c>
    </row>
    <row r="95" customFormat="false" ht="12.75" hidden="false" customHeight="false" outlineLevel="0" collapsed="false">
      <c r="A95" s="76" t="s">
        <v>466</v>
      </c>
      <c r="B95" s="76" t="n">
        <v>199</v>
      </c>
      <c r="C95" s="74" t="n">
        <v>5</v>
      </c>
      <c r="D95" s="34" t="n">
        <v>4</v>
      </c>
      <c r="E95" s="34" t="n">
        <v>1</v>
      </c>
      <c r="F95" s="34"/>
      <c r="G95" s="34"/>
      <c r="H95" s="34" t="n">
        <v>4</v>
      </c>
      <c r="I95" s="34" t="n">
        <v>1</v>
      </c>
      <c r="J95" s="34"/>
      <c r="K95" s="34"/>
      <c r="L95" s="35"/>
      <c r="M95" s="33"/>
      <c r="N95" s="34"/>
      <c r="O95" s="34" t="n">
        <v>4</v>
      </c>
      <c r="P95" s="34" t="n">
        <v>1</v>
      </c>
      <c r="Q95" s="34" t="n">
        <v>5</v>
      </c>
      <c r="R95" s="34"/>
      <c r="S95" s="34"/>
      <c r="T95" s="34"/>
      <c r="U95" s="34"/>
      <c r="V95" s="75"/>
      <c r="W95" s="76" t="n">
        <v>199</v>
      </c>
      <c r="X95" s="76" t="s">
        <v>467</v>
      </c>
    </row>
    <row r="96" customFormat="false" ht="12.75" hidden="false" customHeight="false" outlineLevel="0" collapsed="false">
      <c r="A96" s="76" t="s">
        <v>468</v>
      </c>
      <c r="B96" s="76" t="n">
        <v>200</v>
      </c>
      <c r="C96" s="74" t="n">
        <v>11</v>
      </c>
      <c r="D96" s="34" t="n">
        <v>6</v>
      </c>
      <c r="E96" s="34"/>
      <c r="F96" s="34"/>
      <c r="G96" s="34"/>
      <c r="H96" s="34" t="n">
        <v>11</v>
      </c>
      <c r="I96" s="34" t="n">
        <v>3</v>
      </c>
      <c r="J96" s="34"/>
      <c r="K96" s="34" t="n">
        <v>3</v>
      </c>
      <c r="L96" s="35" t="n">
        <v>2</v>
      </c>
      <c r="M96" s="33" t="n">
        <v>3</v>
      </c>
      <c r="N96" s="34"/>
      <c r="O96" s="34" t="n">
        <v>3</v>
      </c>
      <c r="P96" s="34"/>
      <c r="Q96" s="34" t="n">
        <v>11</v>
      </c>
      <c r="R96" s="34"/>
      <c r="S96" s="34"/>
      <c r="T96" s="34"/>
      <c r="U96" s="34"/>
      <c r="V96" s="75"/>
      <c r="W96" s="76" t="n">
        <v>200</v>
      </c>
      <c r="X96" s="76" t="s">
        <v>469</v>
      </c>
    </row>
    <row r="97" customFormat="false" ht="12.75" hidden="false" customHeight="false" outlineLevel="0" collapsed="false">
      <c r="A97" s="76" t="s">
        <v>470</v>
      </c>
      <c r="B97" s="76" t="n">
        <v>201</v>
      </c>
      <c r="C97" s="74" t="n">
        <v>58</v>
      </c>
      <c r="D97" s="34"/>
      <c r="E97" s="34" t="n">
        <v>5</v>
      </c>
      <c r="F97" s="34"/>
      <c r="G97" s="34"/>
      <c r="H97" s="34" t="n">
        <v>18</v>
      </c>
      <c r="I97" s="34" t="n">
        <v>49</v>
      </c>
      <c r="J97" s="34" t="n">
        <v>10</v>
      </c>
      <c r="K97" s="34"/>
      <c r="L97" s="35" t="n">
        <v>1</v>
      </c>
      <c r="M97" s="33" t="n">
        <v>1</v>
      </c>
      <c r="N97" s="34" t="n">
        <v>9</v>
      </c>
      <c r="O97" s="34" t="n">
        <v>33</v>
      </c>
      <c r="P97" s="34" t="n">
        <v>4</v>
      </c>
      <c r="Q97" s="34" t="n">
        <v>48</v>
      </c>
      <c r="R97" s="34"/>
      <c r="S97" s="34"/>
      <c r="T97" s="34"/>
      <c r="U97" s="34"/>
      <c r="V97" s="75"/>
      <c r="W97" s="76" t="n">
        <v>201</v>
      </c>
      <c r="X97" s="76" t="s">
        <v>471</v>
      </c>
    </row>
    <row r="98" customFormat="false" ht="12.75" hidden="false" customHeight="false" outlineLevel="0" collapsed="false">
      <c r="A98" s="56" t="s">
        <v>472</v>
      </c>
      <c r="B98" s="56" t="n">
        <v>203</v>
      </c>
      <c r="C98" s="125" t="n">
        <v>510</v>
      </c>
      <c r="D98" s="37" t="n">
        <v>16</v>
      </c>
      <c r="E98" s="37" t="n">
        <v>87</v>
      </c>
      <c r="F98" s="37" t="n">
        <v>21</v>
      </c>
      <c r="G98" s="37" t="n">
        <v>15</v>
      </c>
      <c r="H98" s="37" t="n">
        <v>137</v>
      </c>
      <c r="I98" s="37" t="n">
        <v>238</v>
      </c>
      <c r="J98" s="37"/>
      <c r="K98" s="37" t="n">
        <v>82</v>
      </c>
      <c r="L98" s="38" t="n">
        <v>61</v>
      </c>
      <c r="M98" s="36" t="n">
        <v>45</v>
      </c>
      <c r="N98" s="37" t="n">
        <v>2</v>
      </c>
      <c r="O98" s="37" t="n">
        <v>1</v>
      </c>
      <c r="P98" s="37" t="n">
        <v>1</v>
      </c>
      <c r="Q98" s="37" t="n">
        <v>192</v>
      </c>
      <c r="R98" s="37" t="n">
        <v>7</v>
      </c>
      <c r="S98" s="37" t="n">
        <v>2</v>
      </c>
      <c r="T98" s="37" t="n">
        <v>299</v>
      </c>
      <c r="U98" s="37" t="n">
        <v>2</v>
      </c>
      <c r="V98" s="80" t="n">
        <v>8</v>
      </c>
      <c r="W98" s="56" t="n">
        <v>203</v>
      </c>
      <c r="X98" s="56" t="s">
        <v>473</v>
      </c>
    </row>
    <row r="99" customFormat="false" ht="12.75" hidden="false" customHeight="false" outlineLevel="0" collapsed="false">
      <c r="A99" s="53" t="s">
        <v>474</v>
      </c>
      <c r="B99" s="53" t="n">
        <v>204</v>
      </c>
      <c r="C99" s="72" t="n">
        <v>42</v>
      </c>
      <c r="D99" s="31" t="n">
        <v>5</v>
      </c>
      <c r="E99" s="31" t="n">
        <v>9</v>
      </c>
      <c r="F99" s="31" t="n">
        <v>1</v>
      </c>
      <c r="G99" s="31" t="n">
        <v>4</v>
      </c>
      <c r="H99" s="31" t="n">
        <v>9</v>
      </c>
      <c r="I99" s="31" t="n">
        <v>12</v>
      </c>
      <c r="J99" s="31"/>
      <c r="K99" s="31" t="n">
        <v>6</v>
      </c>
      <c r="L99" s="32" t="n">
        <v>2</v>
      </c>
      <c r="M99" s="30" t="n">
        <v>1</v>
      </c>
      <c r="N99" s="31"/>
      <c r="O99" s="31"/>
      <c r="P99" s="31"/>
      <c r="Q99" s="31" t="n">
        <v>9</v>
      </c>
      <c r="R99" s="31" t="n">
        <v>1</v>
      </c>
      <c r="S99" s="31" t="n">
        <v>1</v>
      </c>
      <c r="T99" s="31" t="n">
        <v>31</v>
      </c>
      <c r="U99" s="31"/>
      <c r="V99" s="73"/>
      <c r="W99" s="53" t="n">
        <v>204</v>
      </c>
      <c r="X99" s="53" t="s">
        <v>475</v>
      </c>
    </row>
    <row r="100" customFormat="false" ht="12.75" hidden="false" customHeight="false" outlineLevel="0" collapsed="false">
      <c r="A100" s="76" t="s">
        <v>476</v>
      </c>
      <c r="B100" s="76" t="n">
        <v>205</v>
      </c>
      <c r="C100" s="74" t="n">
        <v>11</v>
      </c>
      <c r="D100" s="34" t="n">
        <v>1</v>
      </c>
      <c r="E100" s="34" t="n">
        <v>3</v>
      </c>
      <c r="F100" s="34"/>
      <c r="G100" s="34"/>
      <c r="H100" s="34" t="n">
        <v>1</v>
      </c>
      <c r="I100" s="34" t="n">
        <v>7</v>
      </c>
      <c r="J100" s="34"/>
      <c r="K100" s="34"/>
      <c r="L100" s="35"/>
      <c r="M100" s="33"/>
      <c r="N100" s="34"/>
      <c r="O100" s="34"/>
      <c r="P100" s="34"/>
      <c r="Q100" s="34"/>
      <c r="R100" s="34" t="n">
        <v>3</v>
      </c>
      <c r="S100" s="34"/>
      <c r="T100" s="34" t="n">
        <v>8</v>
      </c>
      <c r="U100" s="34"/>
      <c r="V100" s="75"/>
      <c r="W100" s="76" t="n">
        <v>205</v>
      </c>
      <c r="X100" s="76" t="s">
        <v>477</v>
      </c>
    </row>
    <row r="101" customFormat="false" ht="12.75" hidden="false" customHeight="false" outlineLevel="0" collapsed="false">
      <c r="A101" s="76" t="s">
        <v>478</v>
      </c>
      <c r="B101" s="76" t="n">
        <v>206</v>
      </c>
      <c r="C101" s="74" t="n">
        <v>26</v>
      </c>
      <c r="D101" s="34" t="n">
        <v>26</v>
      </c>
      <c r="E101" s="34" t="n">
        <v>2</v>
      </c>
      <c r="F101" s="34"/>
      <c r="G101" s="34"/>
      <c r="H101" s="34" t="n">
        <v>12</v>
      </c>
      <c r="I101" s="34" t="n">
        <v>11</v>
      </c>
      <c r="J101" s="34"/>
      <c r="K101" s="34"/>
      <c r="L101" s="35"/>
      <c r="M101" s="33"/>
      <c r="N101" s="34"/>
      <c r="O101" s="34"/>
      <c r="P101" s="34"/>
      <c r="Q101" s="34"/>
      <c r="R101" s="34" t="n">
        <v>18</v>
      </c>
      <c r="S101" s="34"/>
      <c r="T101" s="34" t="n">
        <v>8</v>
      </c>
      <c r="U101" s="34"/>
      <c r="V101" s="75"/>
      <c r="W101" s="76" t="n">
        <v>206</v>
      </c>
      <c r="X101" s="76" t="s">
        <v>479</v>
      </c>
    </row>
    <row r="102" customFormat="false" ht="12.75" hidden="false" customHeight="false" outlineLevel="0" collapsed="false">
      <c r="A102" s="76" t="s">
        <v>480</v>
      </c>
      <c r="B102" s="76" t="n">
        <v>207</v>
      </c>
      <c r="C102" s="74" t="n">
        <v>1</v>
      </c>
      <c r="D102" s="34" t="n">
        <v>1</v>
      </c>
      <c r="E102" s="34"/>
      <c r="F102" s="34"/>
      <c r="G102" s="34"/>
      <c r="H102" s="34"/>
      <c r="I102" s="34" t="n">
        <v>1</v>
      </c>
      <c r="J102" s="34"/>
      <c r="K102" s="34"/>
      <c r="L102" s="35"/>
      <c r="M102" s="33"/>
      <c r="N102" s="34"/>
      <c r="O102" s="34"/>
      <c r="P102" s="34"/>
      <c r="Q102" s="34"/>
      <c r="R102" s="34"/>
      <c r="S102" s="34"/>
      <c r="T102" s="34" t="n">
        <v>1</v>
      </c>
      <c r="U102" s="34"/>
      <c r="V102" s="75"/>
      <c r="W102" s="76" t="n">
        <v>207</v>
      </c>
      <c r="X102" s="76" t="s">
        <v>481</v>
      </c>
    </row>
    <row r="103" customFormat="false" ht="12.75" hidden="false" customHeight="false" outlineLevel="0" collapsed="false">
      <c r="A103" s="76" t="s">
        <v>482</v>
      </c>
      <c r="B103" s="76" t="n">
        <v>210</v>
      </c>
      <c r="C103" s="74" t="n">
        <v>1</v>
      </c>
      <c r="D103" s="34"/>
      <c r="E103" s="34"/>
      <c r="F103" s="34"/>
      <c r="G103" s="34"/>
      <c r="H103" s="34"/>
      <c r="I103" s="34"/>
      <c r="J103" s="34"/>
      <c r="K103" s="34"/>
      <c r="L103" s="35"/>
      <c r="M103" s="33"/>
      <c r="N103" s="34"/>
      <c r="O103" s="34"/>
      <c r="P103" s="34"/>
      <c r="Q103" s="34"/>
      <c r="R103" s="34"/>
      <c r="S103" s="34"/>
      <c r="T103" s="34" t="n">
        <v>1</v>
      </c>
      <c r="U103" s="34"/>
      <c r="V103" s="75"/>
      <c r="W103" s="76" t="n">
        <v>210</v>
      </c>
      <c r="X103" s="76" t="s">
        <v>483</v>
      </c>
    </row>
    <row r="104" customFormat="false" ht="25.5" hidden="false" customHeight="false" outlineLevel="0" collapsed="false">
      <c r="A104" s="123" t="s">
        <v>484</v>
      </c>
      <c r="B104" s="76" t="n">
        <v>212</v>
      </c>
      <c r="C104" s="74" t="n">
        <v>3</v>
      </c>
      <c r="D104" s="34"/>
      <c r="E104" s="34"/>
      <c r="F104" s="34"/>
      <c r="G104" s="34"/>
      <c r="H104" s="34" t="n">
        <v>1</v>
      </c>
      <c r="I104" s="34" t="n">
        <v>1</v>
      </c>
      <c r="J104" s="34"/>
      <c r="K104" s="34"/>
      <c r="L104" s="35"/>
      <c r="M104" s="33"/>
      <c r="N104" s="34"/>
      <c r="O104" s="34"/>
      <c r="P104" s="34"/>
      <c r="Q104" s="34"/>
      <c r="R104" s="34" t="n">
        <v>1</v>
      </c>
      <c r="S104" s="34"/>
      <c r="T104" s="34" t="n">
        <v>2</v>
      </c>
      <c r="U104" s="34"/>
      <c r="V104" s="75"/>
      <c r="W104" s="76" t="n">
        <v>212</v>
      </c>
      <c r="X104" s="123" t="s">
        <v>485</v>
      </c>
    </row>
    <row r="105" customFormat="false" ht="12.75" hidden="false" customHeight="false" outlineLevel="0" collapsed="false">
      <c r="A105" s="107" t="s">
        <v>486</v>
      </c>
      <c r="B105" s="124" t="s">
        <v>151</v>
      </c>
      <c r="C105" s="125" t="n">
        <v>656</v>
      </c>
      <c r="D105" s="37" t="n">
        <v>86</v>
      </c>
      <c r="E105" s="37" t="n">
        <v>34</v>
      </c>
      <c r="F105" s="37" t="n">
        <v>11</v>
      </c>
      <c r="G105" s="37" t="n">
        <v>8</v>
      </c>
      <c r="H105" s="37" t="n">
        <v>343</v>
      </c>
      <c r="I105" s="37" t="n">
        <v>462</v>
      </c>
      <c r="J105" s="37" t="n">
        <v>3</v>
      </c>
      <c r="K105" s="37" t="n">
        <v>56</v>
      </c>
      <c r="L105" s="38" t="n">
        <v>251</v>
      </c>
      <c r="M105" s="36" t="n">
        <v>270</v>
      </c>
      <c r="N105" s="37" t="n">
        <v>49</v>
      </c>
      <c r="O105" s="37" t="n">
        <v>6</v>
      </c>
      <c r="P105" s="37"/>
      <c r="Q105" s="37" t="n">
        <v>632</v>
      </c>
      <c r="R105" s="37"/>
      <c r="S105" s="37" t="n">
        <v>3</v>
      </c>
      <c r="T105" s="37" t="n">
        <v>10</v>
      </c>
      <c r="U105" s="37"/>
      <c r="V105" s="80" t="n">
        <v>8</v>
      </c>
      <c r="W105" s="124" t="s">
        <v>151</v>
      </c>
      <c r="X105" s="107" t="s">
        <v>487</v>
      </c>
    </row>
    <row r="106" customFormat="false" ht="12.75" hidden="false" customHeight="false" outlineLevel="0" collapsed="false">
      <c r="A106" s="76" t="s">
        <v>488</v>
      </c>
      <c r="B106" s="114" t="n">
        <v>213</v>
      </c>
      <c r="C106" s="115" t="n">
        <v>27</v>
      </c>
      <c r="D106" s="116" t="n">
        <v>15</v>
      </c>
      <c r="E106" s="116"/>
      <c r="F106" s="116" t="n">
        <v>11</v>
      </c>
      <c r="G106" s="116" t="n">
        <v>2</v>
      </c>
      <c r="H106" s="116" t="n">
        <v>16</v>
      </c>
      <c r="I106" s="116" t="n">
        <v>7</v>
      </c>
      <c r="J106" s="116" t="n">
        <v>3</v>
      </c>
      <c r="K106" s="116"/>
      <c r="L106" s="117" t="n">
        <v>2</v>
      </c>
      <c r="M106" s="118" t="n">
        <v>2</v>
      </c>
      <c r="N106" s="116" t="n">
        <v>6</v>
      </c>
      <c r="O106" s="116" t="n">
        <v>3</v>
      </c>
      <c r="P106" s="116"/>
      <c r="Q106" s="116" t="n">
        <v>13</v>
      </c>
      <c r="R106" s="116"/>
      <c r="S106" s="116" t="n">
        <v>3</v>
      </c>
      <c r="T106" s="116"/>
      <c r="U106" s="116"/>
      <c r="V106" s="119" t="n">
        <v>8</v>
      </c>
      <c r="W106" s="114" t="n">
        <v>213</v>
      </c>
      <c r="X106" s="76" t="s">
        <v>489</v>
      </c>
    </row>
    <row r="107" customFormat="false" ht="12.75" hidden="false" customHeight="false" outlineLevel="0" collapsed="false">
      <c r="A107" s="76" t="s">
        <v>490</v>
      </c>
      <c r="B107" s="76" t="n">
        <v>214</v>
      </c>
      <c r="C107" s="74" t="n">
        <v>5</v>
      </c>
      <c r="D107" s="34" t="n">
        <v>3</v>
      </c>
      <c r="E107" s="34" t="n">
        <v>1</v>
      </c>
      <c r="F107" s="34"/>
      <c r="G107" s="34"/>
      <c r="H107" s="34"/>
      <c r="I107" s="34" t="n">
        <v>2</v>
      </c>
      <c r="J107" s="34"/>
      <c r="K107" s="34"/>
      <c r="L107" s="35"/>
      <c r="M107" s="33"/>
      <c r="N107" s="34"/>
      <c r="O107" s="34"/>
      <c r="P107" s="34"/>
      <c r="Q107" s="34"/>
      <c r="R107" s="34"/>
      <c r="S107" s="34"/>
      <c r="T107" s="34" t="n">
        <v>5</v>
      </c>
      <c r="U107" s="34"/>
      <c r="V107" s="75"/>
      <c r="W107" s="76" t="n">
        <v>214</v>
      </c>
      <c r="X107" s="76" t="s">
        <v>491</v>
      </c>
    </row>
    <row r="108" customFormat="false" ht="25.5" hidden="false" customHeight="false" outlineLevel="0" collapsed="false">
      <c r="A108" s="123" t="s">
        <v>492</v>
      </c>
      <c r="B108" s="76" t="n">
        <v>216</v>
      </c>
      <c r="C108" s="74" t="n">
        <v>5</v>
      </c>
      <c r="D108" s="34" t="n">
        <v>3</v>
      </c>
      <c r="E108" s="34"/>
      <c r="F108" s="34"/>
      <c r="G108" s="34"/>
      <c r="H108" s="34" t="n">
        <v>3</v>
      </c>
      <c r="I108" s="34" t="n">
        <v>1</v>
      </c>
      <c r="J108" s="34"/>
      <c r="K108" s="34" t="n">
        <v>3</v>
      </c>
      <c r="L108" s="35"/>
      <c r="M108" s="33"/>
      <c r="N108" s="34"/>
      <c r="O108" s="34"/>
      <c r="P108" s="34"/>
      <c r="Q108" s="34" t="n">
        <v>3</v>
      </c>
      <c r="R108" s="34"/>
      <c r="S108" s="34"/>
      <c r="T108" s="34" t="n">
        <v>2</v>
      </c>
      <c r="U108" s="34"/>
      <c r="V108" s="75"/>
      <c r="W108" s="76" t="n">
        <v>216</v>
      </c>
      <c r="X108" s="76" t="s">
        <v>493</v>
      </c>
    </row>
    <row r="109" customFormat="false" ht="12.75" hidden="false" customHeight="false" outlineLevel="0" collapsed="false">
      <c r="A109" s="76" t="s">
        <v>494</v>
      </c>
      <c r="B109" s="76" t="n">
        <v>217</v>
      </c>
      <c r="C109" s="74" t="n">
        <v>615</v>
      </c>
      <c r="D109" s="34" t="n">
        <v>63</v>
      </c>
      <c r="E109" s="34" t="n">
        <v>32</v>
      </c>
      <c r="F109" s="34"/>
      <c r="G109" s="34" t="n">
        <v>6</v>
      </c>
      <c r="H109" s="34" t="n">
        <v>323</v>
      </c>
      <c r="I109" s="34" t="n">
        <v>450</v>
      </c>
      <c r="J109" s="34"/>
      <c r="K109" s="34" t="n">
        <v>53</v>
      </c>
      <c r="L109" s="35" t="n">
        <v>248</v>
      </c>
      <c r="M109" s="33" t="n">
        <v>268</v>
      </c>
      <c r="N109" s="34" t="n">
        <v>43</v>
      </c>
      <c r="O109" s="34" t="n">
        <v>3</v>
      </c>
      <c r="P109" s="34"/>
      <c r="Q109" s="34" t="n">
        <v>615</v>
      </c>
      <c r="R109" s="34"/>
      <c r="S109" s="34"/>
      <c r="T109" s="34"/>
      <c r="U109" s="34"/>
      <c r="V109" s="75"/>
      <c r="W109" s="76" t="n">
        <v>217</v>
      </c>
      <c r="X109" s="76" t="s">
        <v>495</v>
      </c>
    </row>
    <row r="110" customFormat="false" ht="12.75" hidden="false" customHeight="false" outlineLevel="0" collapsed="false">
      <c r="A110" s="76" t="s">
        <v>496</v>
      </c>
      <c r="B110" s="76" t="n">
        <v>220</v>
      </c>
      <c r="C110" s="74" t="n">
        <v>4</v>
      </c>
      <c r="D110" s="34" t="n">
        <v>2</v>
      </c>
      <c r="E110" s="34" t="n">
        <v>1</v>
      </c>
      <c r="F110" s="34"/>
      <c r="G110" s="34"/>
      <c r="H110" s="34" t="n">
        <v>1</v>
      </c>
      <c r="I110" s="34" t="n">
        <v>2</v>
      </c>
      <c r="J110" s="34"/>
      <c r="K110" s="34"/>
      <c r="L110" s="35" t="n">
        <v>1</v>
      </c>
      <c r="M110" s="33"/>
      <c r="N110" s="34"/>
      <c r="O110" s="34"/>
      <c r="P110" s="34"/>
      <c r="Q110" s="34" t="n">
        <v>1</v>
      </c>
      <c r="R110" s="34"/>
      <c r="S110" s="34"/>
      <c r="T110" s="34" t="n">
        <v>3</v>
      </c>
      <c r="U110" s="34"/>
      <c r="V110" s="75"/>
      <c r="W110" s="76" t="n">
        <v>220</v>
      </c>
      <c r="X110" s="76" t="s">
        <v>497</v>
      </c>
    </row>
    <row r="111" customFormat="false" ht="12.75" hidden="false" customHeight="false" outlineLevel="0" collapsed="false">
      <c r="A111" s="107" t="s">
        <v>498</v>
      </c>
      <c r="B111" s="124" t="s">
        <v>152</v>
      </c>
      <c r="C111" s="125" t="n">
        <v>385</v>
      </c>
      <c r="D111" s="37" t="n">
        <v>111</v>
      </c>
      <c r="E111" s="37" t="n">
        <v>62</v>
      </c>
      <c r="F111" s="37" t="n">
        <v>21</v>
      </c>
      <c r="G111" s="37" t="n">
        <v>22</v>
      </c>
      <c r="H111" s="37" t="n">
        <v>42</v>
      </c>
      <c r="I111" s="37" t="n">
        <v>103</v>
      </c>
      <c r="J111" s="37" t="n">
        <v>10</v>
      </c>
      <c r="K111" s="37" t="n">
        <v>19</v>
      </c>
      <c r="L111" s="38" t="n">
        <v>9</v>
      </c>
      <c r="M111" s="36" t="n">
        <v>6</v>
      </c>
      <c r="N111" s="37" t="n">
        <v>7</v>
      </c>
      <c r="O111" s="37" t="n">
        <v>7</v>
      </c>
      <c r="P111" s="37" t="n">
        <v>5</v>
      </c>
      <c r="Q111" s="37" t="n">
        <v>53</v>
      </c>
      <c r="R111" s="37" t="n">
        <v>2</v>
      </c>
      <c r="S111" s="37" t="n">
        <v>1</v>
      </c>
      <c r="T111" s="37" t="n">
        <v>312</v>
      </c>
      <c r="U111" s="37" t="n">
        <v>6</v>
      </c>
      <c r="V111" s="80" t="n">
        <v>1</v>
      </c>
      <c r="W111" s="124" t="s">
        <v>152</v>
      </c>
      <c r="X111" s="107" t="s">
        <v>499</v>
      </c>
    </row>
    <row r="112" customFormat="false" ht="12.75" hidden="false" customHeight="false" outlineLevel="0" collapsed="false">
      <c r="A112" s="76" t="s">
        <v>500</v>
      </c>
      <c r="B112" s="114" t="n">
        <v>221</v>
      </c>
      <c r="C112" s="115" t="n">
        <v>32</v>
      </c>
      <c r="D112" s="116" t="n">
        <v>1</v>
      </c>
      <c r="E112" s="116" t="n">
        <v>1</v>
      </c>
      <c r="F112" s="116" t="n">
        <v>1</v>
      </c>
      <c r="G112" s="116" t="n">
        <v>4</v>
      </c>
      <c r="H112" s="116" t="n">
        <v>11</v>
      </c>
      <c r="I112" s="116" t="n">
        <v>19</v>
      </c>
      <c r="J112" s="116" t="n">
        <v>10</v>
      </c>
      <c r="K112" s="116" t="n">
        <v>1</v>
      </c>
      <c r="L112" s="117" t="n">
        <v>1</v>
      </c>
      <c r="M112" s="118" t="n">
        <v>4</v>
      </c>
      <c r="N112" s="116" t="n">
        <v>6</v>
      </c>
      <c r="O112" s="116" t="n">
        <v>4</v>
      </c>
      <c r="P112" s="116" t="n">
        <v>5</v>
      </c>
      <c r="Q112" s="116" t="n">
        <v>21</v>
      </c>
      <c r="R112" s="116"/>
      <c r="S112" s="116"/>
      <c r="T112" s="116"/>
      <c r="U112" s="116"/>
      <c r="V112" s="119" t="n">
        <v>1</v>
      </c>
      <c r="W112" s="114" t="n">
        <v>221</v>
      </c>
      <c r="X112" s="76" t="s">
        <v>501</v>
      </c>
    </row>
    <row r="113" customFormat="false" ht="12.75" hidden="false" customHeight="false" outlineLevel="0" collapsed="false">
      <c r="A113" s="76" t="s">
        <v>502</v>
      </c>
      <c r="B113" s="76" t="n">
        <v>222</v>
      </c>
      <c r="C113" s="74" t="n">
        <v>289</v>
      </c>
      <c r="D113" s="34" t="n">
        <v>105</v>
      </c>
      <c r="E113" s="34" t="n">
        <v>54</v>
      </c>
      <c r="F113" s="34" t="n">
        <v>14</v>
      </c>
      <c r="G113" s="34" t="n">
        <v>14</v>
      </c>
      <c r="H113" s="34" t="n">
        <v>19</v>
      </c>
      <c r="I113" s="34" t="n">
        <v>60</v>
      </c>
      <c r="J113" s="34"/>
      <c r="K113" s="34" t="n">
        <v>13</v>
      </c>
      <c r="L113" s="35" t="n">
        <v>5</v>
      </c>
      <c r="M113" s="33" t="n">
        <v>1</v>
      </c>
      <c r="N113" s="34"/>
      <c r="O113" s="34" t="n">
        <v>1</v>
      </c>
      <c r="P113" s="34"/>
      <c r="Q113" s="34" t="n">
        <v>20</v>
      </c>
      <c r="R113" s="34"/>
      <c r="S113" s="34"/>
      <c r="T113" s="34" t="n">
        <v>266</v>
      </c>
      <c r="U113" s="34" t="n">
        <v>3</v>
      </c>
      <c r="V113" s="75"/>
      <c r="W113" s="76" t="n">
        <v>222</v>
      </c>
      <c r="X113" s="76" t="s">
        <v>503</v>
      </c>
    </row>
    <row r="114" customFormat="false" ht="12.75" hidden="false" customHeight="false" outlineLevel="0" collapsed="false">
      <c r="A114" s="76" t="s">
        <v>504</v>
      </c>
      <c r="B114" s="76" t="n">
        <v>223</v>
      </c>
      <c r="C114" s="74" t="n">
        <v>17</v>
      </c>
      <c r="D114" s="34" t="n">
        <v>5</v>
      </c>
      <c r="E114" s="34" t="n">
        <v>4</v>
      </c>
      <c r="F114" s="34" t="n">
        <v>1</v>
      </c>
      <c r="G114" s="34" t="n">
        <v>2</v>
      </c>
      <c r="H114" s="34" t="n">
        <v>2</v>
      </c>
      <c r="I114" s="34" t="n">
        <v>4</v>
      </c>
      <c r="J114" s="34"/>
      <c r="K114" s="34"/>
      <c r="L114" s="35"/>
      <c r="M114" s="33"/>
      <c r="N114" s="34"/>
      <c r="O114" s="34" t="n">
        <v>1</v>
      </c>
      <c r="P114" s="34"/>
      <c r="Q114" s="34" t="n">
        <v>1</v>
      </c>
      <c r="R114" s="34" t="n">
        <v>1</v>
      </c>
      <c r="S114" s="34"/>
      <c r="T114" s="34" t="n">
        <v>15</v>
      </c>
      <c r="U114" s="34"/>
      <c r="V114" s="75"/>
      <c r="W114" s="76" t="n">
        <v>223</v>
      </c>
      <c r="X114" s="76" t="s">
        <v>505</v>
      </c>
    </row>
    <row r="115" customFormat="false" ht="25.5" hidden="false" customHeight="false" outlineLevel="0" collapsed="false">
      <c r="A115" s="123" t="s">
        <v>506</v>
      </c>
      <c r="B115" s="76" t="n">
        <v>224</v>
      </c>
      <c r="C115" s="74" t="n">
        <v>1</v>
      </c>
      <c r="D115" s="34"/>
      <c r="E115" s="34"/>
      <c r="F115" s="34" t="n">
        <v>1</v>
      </c>
      <c r="G115" s="34"/>
      <c r="H115" s="34" t="n">
        <v>1</v>
      </c>
      <c r="I115" s="34"/>
      <c r="J115" s="34"/>
      <c r="K115" s="34"/>
      <c r="L115" s="35"/>
      <c r="M115" s="33"/>
      <c r="N115" s="34"/>
      <c r="O115" s="34"/>
      <c r="P115" s="34"/>
      <c r="Q115" s="34"/>
      <c r="R115" s="34"/>
      <c r="S115" s="34" t="n">
        <v>1</v>
      </c>
      <c r="T115" s="34"/>
      <c r="U115" s="34"/>
      <c r="V115" s="75"/>
      <c r="W115" s="76" t="n">
        <v>224</v>
      </c>
      <c r="X115" s="123" t="s">
        <v>507</v>
      </c>
    </row>
    <row r="116" customFormat="false" ht="25.5" hidden="false" customHeight="false" outlineLevel="0" collapsed="false">
      <c r="A116" s="123" t="s">
        <v>508</v>
      </c>
      <c r="B116" s="76" t="n">
        <v>225</v>
      </c>
      <c r="C116" s="74" t="n">
        <v>23</v>
      </c>
      <c r="D116" s="34"/>
      <c r="E116" s="34" t="n">
        <v>1</v>
      </c>
      <c r="F116" s="34" t="n">
        <v>1</v>
      </c>
      <c r="G116" s="34"/>
      <c r="H116" s="34" t="n">
        <v>3</v>
      </c>
      <c r="I116" s="34" t="n">
        <v>11</v>
      </c>
      <c r="J116" s="34"/>
      <c r="K116" s="34" t="n">
        <v>2</v>
      </c>
      <c r="L116" s="35" t="n">
        <v>1</v>
      </c>
      <c r="M116" s="33" t="n">
        <v>1</v>
      </c>
      <c r="N116" s="34"/>
      <c r="O116" s="34"/>
      <c r="P116" s="34"/>
      <c r="Q116" s="34" t="n">
        <v>4</v>
      </c>
      <c r="R116" s="34"/>
      <c r="S116" s="34"/>
      <c r="T116" s="34" t="n">
        <v>19</v>
      </c>
      <c r="U116" s="34"/>
      <c r="V116" s="75"/>
      <c r="W116" s="76" t="n">
        <v>225</v>
      </c>
      <c r="X116" s="123" t="s">
        <v>509</v>
      </c>
    </row>
    <row r="117" customFormat="false" ht="25.5" hidden="false" customHeight="false" outlineLevel="0" collapsed="false">
      <c r="A117" s="123" t="s">
        <v>510</v>
      </c>
      <c r="B117" s="76" t="n">
        <v>226</v>
      </c>
      <c r="C117" s="74" t="n">
        <v>2</v>
      </c>
      <c r="D117" s="34"/>
      <c r="E117" s="34" t="n">
        <v>1</v>
      </c>
      <c r="F117" s="34"/>
      <c r="G117" s="34"/>
      <c r="H117" s="34" t="n">
        <v>1</v>
      </c>
      <c r="I117" s="34" t="n">
        <v>1</v>
      </c>
      <c r="J117" s="34"/>
      <c r="K117" s="34"/>
      <c r="L117" s="35"/>
      <c r="M117" s="33"/>
      <c r="N117" s="34" t="n">
        <v>1</v>
      </c>
      <c r="O117" s="34" t="n">
        <v>1</v>
      </c>
      <c r="P117" s="34"/>
      <c r="Q117" s="34" t="n">
        <v>2</v>
      </c>
      <c r="R117" s="34"/>
      <c r="S117" s="34"/>
      <c r="T117" s="34"/>
      <c r="U117" s="34"/>
      <c r="V117" s="75"/>
      <c r="W117" s="76" t="n">
        <v>226</v>
      </c>
      <c r="X117" s="123" t="s">
        <v>511</v>
      </c>
    </row>
    <row r="118" customFormat="false" ht="25.5" hidden="false" customHeight="false" outlineLevel="0" collapsed="false">
      <c r="A118" s="123" t="s">
        <v>512</v>
      </c>
      <c r="B118" s="76" t="n">
        <v>227</v>
      </c>
      <c r="C118" s="74" t="n">
        <v>1</v>
      </c>
      <c r="D118" s="34"/>
      <c r="E118" s="34"/>
      <c r="F118" s="34"/>
      <c r="G118" s="34"/>
      <c r="H118" s="34"/>
      <c r="I118" s="34"/>
      <c r="J118" s="34"/>
      <c r="K118" s="34"/>
      <c r="L118" s="35"/>
      <c r="M118" s="33"/>
      <c r="N118" s="34"/>
      <c r="O118" s="34"/>
      <c r="P118" s="34"/>
      <c r="Q118" s="34"/>
      <c r="R118" s="34"/>
      <c r="S118" s="34"/>
      <c r="T118" s="34" t="n">
        <v>1</v>
      </c>
      <c r="U118" s="34"/>
      <c r="V118" s="75"/>
      <c r="W118" s="76" t="n">
        <v>227</v>
      </c>
      <c r="X118" s="76" t="s">
        <v>513</v>
      </c>
    </row>
    <row r="119" customFormat="false" ht="25.5" hidden="false" customHeight="false" outlineLevel="0" collapsed="false">
      <c r="A119" s="123" t="s">
        <v>514</v>
      </c>
      <c r="B119" s="76" t="n">
        <v>228</v>
      </c>
      <c r="C119" s="74" t="n">
        <v>12</v>
      </c>
      <c r="D119" s="34"/>
      <c r="E119" s="34" t="n">
        <v>1</v>
      </c>
      <c r="F119" s="34" t="n">
        <v>3</v>
      </c>
      <c r="G119" s="34" t="n">
        <v>2</v>
      </c>
      <c r="H119" s="34" t="n">
        <v>4</v>
      </c>
      <c r="I119" s="34" t="n">
        <v>5</v>
      </c>
      <c r="J119" s="34"/>
      <c r="K119" s="34" t="n">
        <v>3</v>
      </c>
      <c r="L119" s="35"/>
      <c r="M119" s="33"/>
      <c r="N119" s="34"/>
      <c r="O119" s="34"/>
      <c r="P119" s="34"/>
      <c r="Q119" s="34" t="n">
        <v>3</v>
      </c>
      <c r="R119" s="34" t="n">
        <v>1</v>
      </c>
      <c r="S119" s="34"/>
      <c r="T119" s="34" t="n">
        <v>5</v>
      </c>
      <c r="U119" s="34" t="n">
        <v>3</v>
      </c>
      <c r="V119" s="75"/>
      <c r="W119" s="76" t="n">
        <v>228</v>
      </c>
      <c r="X119" s="123" t="s">
        <v>515</v>
      </c>
    </row>
    <row r="120" customFormat="false" ht="25.5" hidden="false" customHeight="false" outlineLevel="0" collapsed="false">
      <c r="A120" s="123" t="s">
        <v>516</v>
      </c>
      <c r="B120" s="76" t="n">
        <v>229</v>
      </c>
      <c r="C120" s="74" t="n">
        <v>6</v>
      </c>
      <c r="D120" s="34"/>
      <c r="E120" s="34"/>
      <c r="F120" s="34"/>
      <c r="G120" s="34"/>
      <c r="H120" s="34"/>
      <c r="I120" s="34" t="n">
        <v>3</v>
      </c>
      <c r="J120" s="34"/>
      <c r="K120" s="34"/>
      <c r="L120" s="35" t="n">
        <v>1</v>
      </c>
      <c r="M120" s="33"/>
      <c r="N120" s="34"/>
      <c r="O120" s="34"/>
      <c r="P120" s="34"/>
      <c r="Q120" s="34" t="n">
        <v>1</v>
      </c>
      <c r="R120" s="34"/>
      <c r="S120" s="34"/>
      <c r="T120" s="34" t="n">
        <v>5</v>
      </c>
      <c r="U120" s="34"/>
      <c r="V120" s="75"/>
      <c r="W120" s="76" t="n">
        <v>229</v>
      </c>
      <c r="X120" s="76" t="s">
        <v>517</v>
      </c>
    </row>
    <row r="121" customFormat="false" ht="25.5" hidden="false" customHeight="false" outlineLevel="0" collapsed="false">
      <c r="A121" s="127" t="s">
        <v>518</v>
      </c>
      <c r="B121" s="56" t="n">
        <v>230</v>
      </c>
      <c r="C121" s="125" t="n">
        <v>2</v>
      </c>
      <c r="D121" s="37"/>
      <c r="E121" s="37"/>
      <c r="F121" s="37"/>
      <c r="G121" s="37"/>
      <c r="H121" s="37" t="n">
        <v>1</v>
      </c>
      <c r="I121" s="37"/>
      <c r="J121" s="37"/>
      <c r="K121" s="37"/>
      <c r="L121" s="38" t="n">
        <v>1</v>
      </c>
      <c r="M121" s="36"/>
      <c r="N121" s="37"/>
      <c r="O121" s="37"/>
      <c r="P121" s="37"/>
      <c r="Q121" s="37" t="n">
        <v>1</v>
      </c>
      <c r="R121" s="37"/>
      <c r="S121" s="37"/>
      <c r="T121" s="37" t="n">
        <v>1</v>
      </c>
      <c r="U121" s="37"/>
      <c r="V121" s="80"/>
      <c r="W121" s="56" t="n">
        <v>230</v>
      </c>
      <c r="X121" s="127" t="s">
        <v>519</v>
      </c>
    </row>
    <row r="122" customFormat="false" ht="12.75" hidden="false" customHeight="false" outlineLevel="0" collapsed="false">
      <c r="A122" s="100" t="s">
        <v>520</v>
      </c>
      <c r="B122" s="128" t="s">
        <v>521</v>
      </c>
      <c r="C122" s="102" t="n">
        <v>3</v>
      </c>
      <c r="D122" s="103"/>
      <c r="E122" s="103"/>
      <c r="F122" s="103"/>
      <c r="G122" s="103"/>
      <c r="H122" s="103" t="n">
        <v>1</v>
      </c>
      <c r="I122" s="103" t="n">
        <v>2</v>
      </c>
      <c r="J122" s="103"/>
      <c r="K122" s="103"/>
      <c r="L122" s="104" t="n">
        <v>1</v>
      </c>
      <c r="M122" s="105"/>
      <c r="N122" s="103"/>
      <c r="O122" s="103"/>
      <c r="P122" s="103"/>
      <c r="Q122" s="103" t="n">
        <v>1</v>
      </c>
      <c r="R122" s="103"/>
      <c r="S122" s="103"/>
      <c r="T122" s="103" t="n">
        <v>2</v>
      </c>
      <c r="U122" s="103"/>
      <c r="V122" s="106"/>
      <c r="W122" s="128" t="s">
        <v>521</v>
      </c>
      <c r="X122" s="100" t="s">
        <v>522</v>
      </c>
    </row>
    <row r="123" customFormat="false" ht="12.75" hidden="false" customHeight="false" outlineLevel="0" collapsed="false">
      <c r="A123" s="76" t="s">
        <v>523</v>
      </c>
      <c r="B123" s="114" t="n">
        <v>234</v>
      </c>
      <c r="C123" s="115" t="n">
        <v>3</v>
      </c>
      <c r="D123" s="116"/>
      <c r="E123" s="116"/>
      <c r="F123" s="116"/>
      <c r="G123" s="116"/>
      <c r="H123" s="116" t="n">
        <v>1</v>
      </c>
      <c r="I123" s="116" t="n">
        <v>2</v>
      </c>
      <c r="J123" s="116"/>
      <c r="K123" s="116"/>
      <c r="L123" s="117" t="n">
        <v>1</v>
      </c>
      <c r="M123" s="118"/>
      <c r="N123" s="116"/>
      <c r="O123" s="116"/>
      <c r="P123" s="116"/>
      <c r="Q123" s="116" t="n">
        <v>1</v>
      </c>
      <c r="R123" s="116"/>
      <c r="S123" s="116"/>
      <c r="T123" s="116" t="n">
        <v>2</v>
      </c>
      <c r="U123" s="116"/>
      <c r="V123" s="119"/>
      <c r="W123" s="114" t="n">
        <v>234</v>
      </c>
      <c r="X123" s="76" t="s">
        <v>524</v>
      </c>
    </row>
    <row r="124" customFormat="false" ht="12.75" hidden="false" customHeight="false" outlineLevel="0" collapsed="false">
      <c r="A124" s="107" t="s">
        <v>525</v>
      </c>
      <c r="B124" s="124" t="s">
        <v>153</v>
      </c>
      <c r="C124" s="125" t="n">
        <v>3398</v>
      </c>
      <c r="D124" s="37" t="n">
        <v>196</v>
      </c>
      <c r="E124" s="37" t="n">
        <v>476</v>
      </c>
      <c r="F124" s="37" t="n">
        <v>88</v>
      </c>
      <c r="G124" s="37" t="n">
        <v>180</v>
      </c>
      <c r="H124" s="37" t="n">
        <v>311</v>
      </c>
      <c r="I124" s="37" t="n">
        <v>1243</v>
      </c>
      <c r="J124" s="37"/>
      <c r="K124" s="37" t="n">
        <v>207</v>
      </c>
      <c r="L124" s="38" t="n">
        <v>123</v>
      </c>
      <c r="M124" s="36" t="n">
        <v>93</v>
      </c>
      <c r="N124" s="37" t="n">
        <v>23</v>
      </c>
      <c r="O124" s="37" t="n">
        <v>6</v>
      </c>
      <c r="P124" s="37"/>
      <c r="Q124" s="37" t="n">
        <v>452</v>
      </c>
      <c r="R124" s="37" t="n">
        <v>14</v>
      </c>
      <c r="S124" s="37" t="n">
        <v>8</v>
      </c>
      <c r="T124" s="37" t="n">
        <v>2913</v>
      </c>
      <c r="U124" s="37" t="n">
        <v>5</v>
      </c>
      <c r="V124" s="80" t="n">
        <v>6</v>
      </c>
      <c r="W124" s="124" t="s">
        <v>153</v>
      </c>
      <c r="X124" s="107" t="s">
        <v>526</v>
      </c>
    </row>
    <row r="125" customFormat="false" ht="12.75" hidden="false" customHeight="false" outlineLevel="0" collapsed="false">
      <c r="A125" s="76" t="s">
        <v>527</v>
      </c>
      <c r="B125" s="114" t="n">
        <v>237.1</v>
      </c>
      <c r="C125" s="115" t="n">
        <v>24</v>
      </c>
      <c r="D125" s="116"/>
      <c r="E125" s="116" t="n">
        <v>5</v>
      </c>
      <c r="F125" s="116" t="n">
        <v>5</v>
      </c>
      <c r="G125" s="116" t="n">
        <v>3</v>
      </c>
      <c r="H125" s="116" t="n">
        <v>16</v>
      </c>
      <c r="I125" s="116" t="n">
        <v>11</v>
      </c>
      <c r="J125" s="116"/>
      <c r="K125" s="116" t="n">
        <v>6</v>
      </c>
      <c r="L125" s="117" t="n">
        <v>4</v>
      </c>
      <c r="M125" s="118" t="n">
        <v>2</v>
      </c>
      <c r="N125" s="116" t="n">
        <v>5</v>
      </c>
      <c r="O125" s="116"/>
      <c r="P125" s="116"/>
      <c r="Q125" s="116" t="n">
        <v>17</v>
      </c>
      <c r="R125" s="116" t="n">
        <v>1</v>
      </c>
      <c r="S125" s="116"/>
      <c r="T125" s="116" t="n">
        <v>5</v>
      </c>
      <c r="U125" s="116"/>
      <c r="V125" s="119" t="n">
        <v>1</v>
      </c>
      <c r="W125" s="114" t="n">
        <v>237.1</v>
      </c>
      <c r="X125" s="76" t="s">
        <v>528</v>
      </c>
    </row>
    <row r="126" customFormat="false" ht="12.75" hidden="false" customHeight="false" outlineLevel="0" collapsed="false">
      <c r="A126" s="76" t="s">
        <v>529</v>
      </c>
      <c r="B126" s="76" t="n">
        <v>237.2</v>
      </c>
      <c r="C126" s="74" t="n">
        <v>2932</v>
      </c>
      <c r="D126" s="34" t="n">
        <v>173</v>
      </c>
      <c r="E126" s="34" t="n">
        <v>420</v>
      </c>
      <c r="F126" s="34" t="n">
        <v>64</v>
      </c>
      <c r="G126" s="34" t="n">
        <v>161</v>
      </c>
      <c r="H126" s="34" t="n">
        <v>280</v>
      </c>
      <c r="I126" s="34" t="n">
        <v>1113</v>
      </c>
      <c r="J126" s="34"/>
      <c r="K126" s="34" t="n">
        <v>182</v>
      </c>
      <c r="L126" s="35" t="n">
        <v>115</v>
      </c>
      <c r="M126" s="33" t="n">
        <v>87</v>
      </c>
      <c r="N126" s="34" t="n">
        <v>18</v>
      </c>
      <c r="O126" s="34" t="n">
        <v>6</v>
      </c>
      <c r="P126" s="34"/>
      <c r="Q126" s="34" t="n">
        <v>408</v>
      </c>
      <c r="R126" s="34" t="n">
        <v>12</v>
      </c>
      <c r="S126" s="34" t="n">
        <v>7</v>
      </c>
      <c r="T126" s="34" t="n">
        <v>2499</v>
      </c>
      <c r="U126" s="34" t="n">
        <v>4</v>
      </c>
      <c r="V126" s="75" t="n">
        <v>2</v>
      </c>
      <c r="W126" s="76" t="n">
        <v>237.2</v>
      </c>
      <c r="X126" s="76" t="s">
        <v>530</v>
      </c>
    </row>
    <row r="127" customFormat="false" ht="12.75" hidden="false" customHeight="false" outlineLevel="0" collapsed="false">
      <c r="A127" s="76" t="s">
        <v>531</v>
      </c>
      <c r="B127" s="76" t="n">
        <v>238</v>
      </c>
      <c r="C127" s="74" t="n">
        <v>271</v>
      </c>
      <c r="D127" s="34" t="n">
        <v>12</v>
      </c>
      <c r="E127" s="34" t="n">
        <v>29</v>
      </c>
      <c r="F127" s="34" t="n">
        <v>5</v>
      </c>
      <c r="G127" s="34" t="n">
        <v>5</v>
      </c>
      <c r="H127" s="34" t="n">
        <v>5</v>
      </c>
      <c r="I127" s="34" t="n">
        <v>66</v>
      </c>
      <c r="J127" s="34"/>
      <c r="K127" s="34" t="n">
        <v>4</v>
      </c>
      <c r="L127" s="35" t="n">
        <v>1</v>
      </c>
      <c r="M127" s="33" t="n">
        <v>2</v>
      </c>
      <c r="N127" s="34"/>
      <c r="O127" s="34"/>
      <c r="P127" s="34"/>
      <c r="Q127" s="34" t="n">
        <v>7</v>
      </c>
      <c r="R127" s="34"/>
      <c r="S127" s="34"/>
      <c r="T127" s="34" t="n">
        <v>262</v>
      </c>
      <c r="U127" s="34" t="n">
        <v>1</v>
      </c>
      <c r="V127" s="75" t="n">
        <v>1</v>
      </c>
      <c r="W127" s="76" t="n">
        <v>238</v>
      </c>
      <c r="X127" s="76" t="s">
        <v>532</v>
      </c>
    </row>
    <row r="128" customFormat="false" ht="25.5" hidden="false" customHeight="false" outlineLevel="0" collapsed="false">
      <c r="A128" s="123" t="s">
        <v>533</v>
      </c>
      <c r="B128" s="76" t="n">
        <v>239</v>
      </c>
      <c r="C128" s="74" t="n">
        <v>171</v>
      </c>
      <c r="D128" s="34" t="n">
        <v>11</v>
      </c>
      <c r="E128" s="34" t="n">
        <v>22</v>
      </c>
      <c r="F128" s="34" t="n">
        <v>14</v>
      </c>
      <c r="G128" s="34" t="n">
        <v>11</v>
      </c>
      <c r="H128" s="34" t="n">
        <v>10</v>
      </c>
      <c r="I128" s="34" t="n">
        <v>53</v>
      </c>
      <c r="J128" s="34"/>
      <c r="K128" s="34" t="n">
        <v>15</v>
      </c>
      <c r="L128" s="35" t="n">
        <v>3</v>
      </c>
      <c r="M128" s="33" t="n">
        <v>2</v>
      </c>
      <c r="N128" s="34"/>
      <c r="O128" s="34"/>
      <c r="P128" s="34"/>
      <c r="Q128" s="34" t="n">
        <v>20</v>
      </c>
      <c r="R128" s="34" t="n">
        <v>1</v>
      </c>
      <c r="S128" s="34" t="n">
        <v>1</v>
      </c>
      <c r="T128" s="34" t="n">
        <v>147</v>
      </c>
      <c r="U128" s="34"/>
      <c r="V128" s="75" t="n">
        <v>2</v>
      </c>
      <c r="W128" s="76" t="n">
        <v>239</v>
      </c>
      <c r="X128" s="76" t="s">
        <v>534</v>
      </c>
    </row>
    <row r="129" customFormat="false" ht="12.75" hidden="false" customHeight="false" outlineLevel="0" collapsed="false">
      <c r="A129" s="107" t="s">
        <v>535</v>
      </c>
      <c r="B129" s="124" t="s">
        <v>536</v>
      </c>
      <c r="C129" s="125" t="n">
        <v>23</v>
      </c>
      <c r="D129" s="37"/>
      <c r="E129" s="37" t="n">
        <v>9</v>
      </c>
      <c r="F129" s="37" t="n">
        <v>5</v>
      </c>
      <c r="G129" s="37" t="n">
        <v>3</v>
      </c>
      <c r="H129" s="37" t="n">
        <v>8</v>
      </c>
      <c r="I129" s="37" t="n">
        <v>8</v>
      </c>
      <c r="J129" s="37"/>
      <c r="K129" s="37" t="n">
        <v>1</v>
      </c>
      <c r="L129" s="38"/>
      <c r="M129" s="36" t="n">
        <v>1</v>
      </c>
      <c r="N129" s="37" t="n">
        <v>1</v>
      </c>
      <c r="O129" s="37"/>
      <c r="P129" s="37"/>
      <c r="Q129" s="37" t="n">
        <v>3</v>
      </c>
      <c r="R129" s="37" t="n">
        <v>5</v>
      </c>
      <c r="S129" s="37" t="n">
        <v>3</v>
      </c>
      <c r="T129" s="37" t="n">
        <v>11</v>
      </c>
      <c r="U129" s="37" t="n">
        <v>1</v>
      </c>
      <c r="V129" s="80"/>
      <c r="W129" s="124" t="s">
        <v>536</v>
      </c>
      <c r="X129" s="107" t="s">
        <v>537</v>
      </c>
    </row>
    <row r="130" customFormat="false" ht="12.75" hidden="false" customHeight="false" outlineLevel="0" collapsed="false">
      <c r="A130" s="76" t="s">
        <v>538</v>
      </c>
      <c r="B130" s="114" t="n">
        <v>240</v>
      </c>
      <c r="C130" s="115" t="n">
        <v>4</v>
      </c>
      <c r="D130" s="116"/>
      <c r="E130" s="116"/>
      <c r="F130" s="116"/>
      <c r="G130" s="116"/>
      <c r="H130" s="116" t="n">
        <v>3</v>
      </c>
      <c r="I130" s="116" t="n">
        <v>3</v>
      </c>
      <c r="J130" s="116"/>
      <c r="K130" s="116"/>
      <c r="L130" s="117"/>
      <c r="M130" s="118" t="n">
        <v>1</v>
      </c>
      <c r="N130" s="116"/>
      <c r="O130" s="116"/>
      <c r="P130" s="116"/>
      <c r="Q130" s="116" t="n">
        <v>1</v>
      </c>
      <c r="R130" s="116" t="n">
        <v>3</v>
      </c>
      <c r="S130" s="116"/>
      <c r="T130" s="116"/>
      <c r="U130" s="116"/>
      <c r="V130" s="119"/>
      <c r="W130" s="114" t="n">
        <v>240</v>
      </c>
      <c r="X130" s="76" t="s">
        <v>539</v>
      </c>
    </row>
    <row r="131" customFormat="false" ht="12.75" hidden="false" customHeight="false" outlineLevel="0" collapsed="false">
      <c r="A131" s="76" t="s">
        <v>540</v>
      </c>
      <c r="B131" s="76" t="n">
        <v>244</v>
      </c>
      <c r="C131" s="74" t="n">
        <v>1</v>
      </c>
      <c r="D131" s="34"/>
      <c r="E131" s="34"/>
      <c r="F131" s="34"/>
      <c r="G131" s="34"/>
      <c r="H131" s="34"/>
      <c r="I131" s="34" t="n">
        <v>1</v>
      </c>
      <c r="J131" s="34"/>
      <c r="K131" s="34"/>
      <c r="L131" s="35"/>
      <c r="M131" s="33"/>
      <c r="N131" s="34" t="n">
        <v>1</v>
      </c>
      <c r="O131" s="34"/>
      <c r="P131" s="34"/>
      <c r="Q131" s="34" t="n">
        <v>1</v>
      </c>
      <c r="R131" s="34"/>
      <c r="S131" s="34"/>
      <c r="T131" s="34"/>
      <c r="U131" s="34"/>
      <c r="V131" s="75"/>
      <c r="W131" s="76" t="n">
        <v>244</v>
      </c>
      <c r="X131" s="76" t="s">
        <v>541</v>
      </c>
    </row>
    <row r="132" customFormat="false" ht="12.75" hidden="false" customHeight="false" outlineLevel="0" collapsed="false">
      <c r="A132" s="76" t="s">
        <v>542</v>
      </c>
      <c r="B132" s="76" t="n">
        <v>245</v>
      </c>
      <c r="C132" s="74" t="n">
        <v>1</v>
      </c>
      <c r="D132" s="34"/>
      <c r="E132" s="34" t="n">
        <v>1</v>
      </c>
      <c r="F132" s="34"/>
      <c r="G132" s="34"/>
      <c r="H132" s="34"/>
      <c r="I132" s="34" t="n">
        <v>1</v>
      </c>
      <c r="J132" s="34"/>
      <c r="K132" s="34"/>
      <c r="L132" s="35"/>
      <c r="M132" s="33"/>
      <c r="N132" s="34"/>
      <c r="O132" s="34"/>
      <c r="P132" s="34"/>
      <c r="Q132" s="34"/>
      <c r="R132" s="34"/>
      <c r="S132" s="34"/>
      <c r="T132" s="34" t="n">
        <v>1</v>
      </c>
      <c r="U132" s="34"/>
      <c r="V132" s="75"/>
      <c r="W132" s="76" t="n">
        <v>245</v>
      </c>
      <c r="X132" s="76" t="s">
        <v>543</v>
      </c>
    </row>
    <row r="133" customFormat="false" ht="12.75" hidden="false" customHeight="false" outlineLevel="0" collapsed="false">
      <c r="A133" s="76" t="s">
        <v>544</v>
      </c>
      <c r="B133" s="76" t="n">
        <v>246</v>
      </c>
      <c r="C133" s="74" t="n">
        <v>17</v>
      </c>
      <c r="D133" s="34"/>
      <c r="E133" s="34" t="n">
        <v>8</v>
      </c>
      <c r="F133" s="34" t="n">
        <v>5</v>
      </c>
      <c r="G133" s="34" t="n">
        <v>3</v>
      </c>
      <c r="H133" s="34" t="n">
        <v>5</v>
      </c>
      <c r="I133" s="34" t="n">
        <v>3</v>
      </c>
      <c r="J133" s="34"/>
      <c r="K133" s="34" t="n">
        <v>1</v>
      </c>
      <c r="L133" s="35"/>
      <c r="M133" s="33"/>
      <c r="N133" s="34"/>
      <c r="O133" s="34"/>
      <c r="P133" s="34"/>
      <c r="Q133" s="34" t="n">
        <v>1</v>
      </c>
      <c r="R133" s="34" t="n">
        <v>2</v>
      </c>
      <c r="S133" s="34" t="n">
        <v>3</v>
      </c>
      <c r="T133" s="34" t="n">
        <v>10</v>
      </c>
      <c r="U133" s="34" t="n">
        <v>1</v>
      </c>
      <c r="V133" s="75"/>
      <c r="W133" s="76" t="n">
        <v>246</v>
      </c>
      <c r="X133" s="76" t="s">
        <v>545</v>
      </c>
    </row>
    <row r="134" customFormat="false" ht="12.75" hidden="false" customHeight="false" outlineLevel="0" collapsed="false">
      <c r="A134" s="107" t="s">
        <v>546</v>
      </c>
      <c r="B134" s="124" t="s">
        <v>154</v>
      </c>
      <c r="C134" s="125" t="n">
        <v>433</v>
      </c>
      <c r="D134" s="37" t="n">
        <v>92</v>
      </c>
      <c r="E134" s="37" t="n">
        <v>49</v>
      </c>
      <c r="F134" s="37" t="n">
        <v>38</v>
      </c>
      <c r="G134" s="37" t="n">
        <v>39</v>
      </c>
      <c r="H134" s="37" t="n">
        <v>245</v>
      </c>
      <c r="I134" s="37" t="n">
        <v>226</v>
      </c>
      <c r="J134" s="37" t="n">
        <v>5</v>
      </c>
      <c r="K134" s="37" t="n">
        <v>65</v>
      </c>
      <c r="L134" s="38" t="n">
        <v>50</v>
      </c>
      <c r="M134" s="36" t="n">
        <v>67</v>
      </c>
      <c r="N134" s="37" t="n">
        <v>60</v>
      </c>
      <c r="O134" s="37" t="n">
        <v>54</v>
      </c>
      <c r="P134" s="37" t="n">
        <v>10</v>
      </c>
      <c r="Q134" s="37" t="n">
        <v>306</v>
      </c>
      <c r="R134" s="37" t="n">
        <v>10</v>
      </c>
      <c r="S134" s="37" t="n">
        <v>11</v>
      </c>
      <c r="T134" s="37" t="n">
        <v>81</v>
      </c>
      <c r="U134" s="37" t="n">
        <v>3</v>
      </c>
      <c r="V134" s="80" t="n">
        <v>17</v>
      </c>
      <c r="W134" s="124" t="s">
        <v>154</v>
      </c>
      <c r="X134" s="107" t="s">
        <v>547</v>
      </c>
    </row>
    <row r="135" customFormat="false" ht="12.75" hidden="false" customHeight="false" outlineLevel="0" collapsed="false">
      <c r="A135" s="76" t="s">
        <v>546</v>
      </c>
      <c r="B135" s="114" t="n">
        <v>251.1</v>
      </c>
      <c r="C135" s="115" t="n">
        <v>270</v>
      </c>
      <c r="D135" s="116" t="n">
        <v>67</v>
      </c>
      <c r="E135" s="116" t="n">
        <v>24</v>
      </c>
      <c r="F135" s="116" t="n">
        <v>22</v>
      </c>
      <c r="G135" s="116" t="n">
        <v>20</v>
      </c>
      <c r="H135" s="116" t="n">
        <v>181</v>
      </c>
      <c r="I135" s="116" t="n">
        <v>142</v>
      </c>
      <c r="J135" s="116" t="n">
        <v>3</v>
      </c>
      <c r="K135" s="116" t="n">
        <v>39</v>
      </c>
      <c r="L135" s="117" t="n">
        <v>34</v>
      </c>
      <c r="M135" s="118" t="n">
        <v>59</v>
      </c>
      <c r="N135" s="116" t="n">
        <v>50</v>
      </c>
      <c r="O135" s="116" t="n">
        <v>37</v>
      </c>
      <c r="P135" s="116" t="n">
        <v>8</v>
      </c>
      <c r="Q135" s="116" t="n">
        <v>227</v>
      </c>
      <c r="R135" s="116" t="n">
        <v>8</v>
      </c>
      <c r="S135" s="116" t="n">
        <v>7</v>
      </c>
      <c r="T135" s="116" t="n">
        <v>12</v>
      </c>
      <c r="U135" s="116" t="n">
        <v>1</v>
      </c>
      <c r="V135" s="119" t="n">
        <v>12</v>
      </c>
      <c r="W135" s="114" t="n">
        <v>251.1</v>
      </c>
      <c r="X135" s="76" t="s">
        <v>547</v>
      </c>
    </row>
    <row r="136" customFormat="false" ht="12.75" hidden="false" customHeight="false" outlineLevel="0" collapsed="false">
      <c r="A136" s="76"/>
      <c r="B136" s="76" t="n">
        <v>251.2</v>
      </c>
      <c r="C136" s="74" t="n">
        <v>24</v>
      </c>
      <c r="D136" s="34" t="n">
        <v>4</v>
      </c>
      <c r="E136" s="34" t="n">
        <v>3</v>
      </c>
      <c r="F136" s="34" t="n">
        <v>2</v>
      </c>
      <c r="G136" s="34" t="n">
        <v>1</v>
      </c>
      <c r="H136" s="34" t="n">
        <v>18</v>
      </c>
      <c r="I136" s="34" t="n">
        <v>14</v>
      </c>
      <c r="J136" s="34" t="n">
        <v>2</v>
      </c>
      <c r="K136" s="34"/>
      <c r="L136" s="35" t="n">
        <v>1</v>
      </c>
      <c r="M136" s="33"/>
      <c r="N136" s="34" t="n">
        <v>5</v>
      </c>
      <c r="O136" s="34" t="n">
        <v>13</v>
      </c>
      <c r="P136" s="34" t="n">
        <v>1</v>
      </c>
      <c r="Q136" s="34" t="n">
        <v>20</v>
      </c>
      <c r="R136" s="34"/>
      <c r="S136" s="34" t="n">
        <v>2</v>
      </c>
      <c r="T136" s="34"/>
      <c r="U136" s="34"/>
      <c r="V136" s="75"/>
      <c r="W136" s="76" t="n">
        <v>251.2</v>
      </c>
      <c r="X136" s="76"/>
    </row>
    <row r="137" customFormat="false" ht="12.75" hidden="false" customHeight="false" outlineLevel="0" collapsed="false">
      <c r="A137" s="76"/>
      <c r="B137" s="76" t="n">
        <v>251.3</v>
      </c>
      <c r="C137" s="74" t="n">
        <v>41</v>
      </c>
      <c r="D137" s="34" t="n">
        <v>10</v>
      </c>
      <c r="E137" s="34" t="n">
        <v>5</v>
      </c>
      <c r="F137" s="34" t="n">
        <v>2</v>
      </c>
      <c r="G137" s="34" t="n">
        <v>4</v>
      </c>
      <c r="H137" s="34" t="n">
        <v>8</v>
      </c>
      <c r="I137" s="34" t="n">
        <v>20</v>
      </c>
      <c r="J137" s="34"/>
      <c r="K137" s="34" t="n">
        <v>4</v>
      </c>
      <c r="L137" s="35" t="n">
        <v>1</v>
      </c>
      <c r="M137" s="33" t="n">
        <v>1</v>
      </c>
      <c r="N137" s="34"/>
      <c r="O137" s="34"/>
      <c r="P137" s="34"/>
      <c r="Q137" s="34" t="n">
        <v>6</v>
      </c>
      <c r="R137" s="34" t="n">
        <v>2</v>
      </c>
      <c r="S137" s="34"/>
      <c r="T137" s="34" t="n">
        <v>32</v>
      </c>
      <c r="U137" s="34" t="n">
        <v>1</v>
      </c>
      <c r="V137" s="75"/>
      <c r="W137" s="76" t="n">
        <v>251.3</v>
      </c>
      <c r="X137" s="76"/>
    </row>
    <row r="138" customFormat="false" ht="12.75" hidden="false" customHeight="false" outlineLevel="0" collapsed="false">
      <c r="A138" s="76" t="s">
        <v>548</v>
      </c>
      <c r="B138" s="76" t="n">
        <v>252</v>
      </c>
      <c r="C138" s="74" t="n">
        <v>58</v>
      </c>
      <c r="D138" s="34" t="n">
        <v>9</v>
      </c>
      <c r="E138" s="34" t="n">
        <v>14</v>
      </c>
      <c r="F138" s="34" t="n">
        <v>8</v>
      </c>
      <c r="G138" s="34" t="n">
        <v>12</v>
      </c>
      <c r="H138" s="34" t="n">
        <v>10</v>
      </c>
      <c r="I138" s="34" t="n">
        <v>27</v>
      </c>
      <c r="J138" s="34"/>
      <c r="K138" s="34" t="n">
        <v>9</v>
      </c>
      <c r="L138" s="35" t="n">
        <v>7</v>
      </c>
      <c r="M138" s="33" t="n">
        <v>1</v>
      </c>
      <c r="N138" s="34" t="n">
        <v>2</v>
      </c>
      <c r="O138" s="34"/>
      <c r="P138" s="34"/>
      <c r="Q138" s="34" t="n">
        <v>19</v>
      </c>
      <c r="R138" s="34"/>
      <c r="S138" s="34"/>
      <c r="T138" s="34" t="n">
        <v>34</v>
      </c>
      <c r="U138" s="34" t="n">
        <v>1</v>
      </c>
      <c r="V138" s="75" t="n">
        <v>4</v>
      </c>
      <c r="W138" s="76" t="n">
        <v>252</v>
      </c>
      <c r="X138" s="76" t="s">
        <v>549</v>
      </c>
    </row>
    <row r="139" customFormat="false" ht="12.75" hidden="false" customHeight="false" outlineLevel="0" collapsed="false">
      <c r="A139" s="76" t="s">
        <v>550</v>
      </c>
      <c r="B139" s="76" t="n">
        <v>253</v>
      </c>
      <c r="C139" s="74" t="n">
        <v>23</v>
      </c>
      <c r="D139" s="34" t="n">
        <v>2</v>
      </c>
      <c r="E139" s="34" t="n">
        <v>3</v>
      </c>
      <c r="F139" s="34" t="n">
        <v>2</v>
      </c>
      <c r="G139" s="34" t="n">
        <v>1</v>
      </c>
      <c r="H139" s="34" t="n">
        <v>15</v>
      </c>
      <c r="I139" s="34" t="n">
        <v>12</v>
      </c>
      <c r="J139" s="34"/>
      <c r="K139" s="34" t="n">
        <v>8</v>
      </c>
      <c r="L139" s="35" t="n">
        <v>5</v>
      </c>
      <c r="M139" s="33" t="n">
        <v>4</v>
      </c>
      <c r="N139" s="34" t="n">
        <v>1</v>
      </c>
      <c r="O139" s="34"/>
      <c r="P139" s="34" t="n">
        <v>1</v>
      </c>
      <c r="Q139" s="34" t="n">
        <v>19</v>
      </c>
      <c r="R139" s="34"/>
      <c r="S139" s="34" t="n">
        <v>1</v>
      </c>
      <c r="T139" s="34" t="n">
        <v>3</v>
      </c>
      <c r="U139" s="34"/>
      <c r="V139" s="75"/>
      <c r="W139" s="76" t="n">
        <v>253</v>
      </c>
      <c r="X139" s="76" t="s">
        <v>551</v>
      </c>
    </row>
    <row r="140" customFormat="false" ht="12.75" hidden="false" customHeight="false" outlineLevel="0" collapsed="false">
      <c r="A140" s="76" t="s">
        <v>552</v>
      </c>
      <c r="B140" s="76" t="n">
        <v>254</v>
      </c>
      <c r="C140" s="74" t="n">
        <v>16</v>
      </c>
      <c r="D140" s="34"/>
      <c r="E140" s="34"/>
      <c r="F140" s="34" t="n">
        <v>2</v>
      </c>
      <c r="G140" s="34" t="n">
        <v>1</v>
      </c>
      <c r="H140" s="34" t="n">
        <v>12</v>
      </c>
      <c r="I140" s="34" t="n">
        <v>11</v>
      </c>
      <c r="J140" s="34"/>
      <c r="K140" s="34" t="n">
        <v>5</v>
      </c>
      <c r="L140" s="35" t="n">
        <v>2</v>
      </c>
      <c r="M140" s="33" t="n">
        <v>1</v>
      </c>
      <c r="N140" s="34" t="n">
        <v>2</v>
      </c>
      <c r="O140" s="34" t="n">
        <v>4</v>
      </c>
      <c r="P140" s="34"/>
      <c r="Q140" s="34" t="n">
        <v>14</v>
      </c>
      <c r="R140" s="34"/>
      <c r="S140" s="34" t="n">
        <v>1</v>
      </c>
      <c r="T140" s="34"/>
      <c r="U140" s="34"/>
      <c r="V140" s="75" t="n">
        <v>1</v>
      </c>
      <c r="W140" s="76" t="n">
        <v>254</v>
      </c>
      <c r="X140" s="76" t="s">
        <v>553</v>
      </c>
    </row>
    <row r="141" customFormat="false" ht="12.75" hidden="false" customHeight="false" outlineLevel="0" collapsed="false">
      <c r="A141" s="76" t="s">
        <v>554</v>
      </c>
      <c r="B141" s="76" t="n">
        <v>256</v>
      </c>
      <c r="C141" s="74" t="n">
        <v>1</v>
      </c>
      <c r="D141" s="34"/>
      <c r="E141" s="34"/>
      <c r="F141" s="34"/>
      <c r="G141" s="34"/>
      <c r="H141" s="34" t="n">
        <v>1</v>
      </c>
      <c r="I141" s="34"/>
      <c r="J141" s="34"/>
      <c r="K141" s="34"/>
      <c r="L141" s="35"/>
      <c r="M141" s="33" t="n">
        <v>1</v>
      </c>
      <c r="N141" s="34"/>
      <c r="O141" s="34"/>
      <c r="P141" s="34"/>
      <c r="Q141" s="34" t="n">
        <v>1</v>
      </c>
      <c r="R141" s="34"/>
      <c r="S141" s="34"/>
      <c r="T141" s="34"/>
      <c r="U141" s="34"/>
      <c r="V141" s="75"/>
      <c r="W141" s="76" t="n">
        <v>256</v>
      </c>
      <c r="X141" s="76" t="s">
        <v>555</v>
      </c>
    </row>
    <row r="142" customFormat="false" ht="12.75" hidden="false" customHeight="false" outlineLevel="0" collapsed="false">
      <c r="A142" s="107" t="s">
        <v>556</v>
      </c>
      <c r="B142" s="124" t="s">
        <v>155</v>
      </c>
      <c r="C142" s="125" t="n">
        <v>230</v>
      </c>
      <c r="D142" s="37" t="n">
        <v>6</v>
      </c>
      <c r="E142" s="37" t="n">
        <v>38</v>
      </c>
      <c r="F142" s="37" t="n">
        <v>15</v>
      </c>
      <c r="G142" s="37" t="n">
        <v>15</v>
      </c>
      <c r="H142" s="37" t="n">
        <v>42</v>
      </c>
      <c r="I142" s="37" t="n">
        <v>98</v>
      </c>
      <c r="J142" s="37"/>
      <c r="K142" s="37" t="n">
        <v>27</v>
      </c>
      <c r="L142" s="38" t="n">
        <v>15</v>
      </c>
      <c r="M142" s="36" t="n">
        <v>10</v>
      </c>
      <c r="N142" s="37" t="n">
        <v>4</v>
      </c>
      <c r="O142" s="37" t="n">
        <v>2</v>
      </c>
      <c r="P142" s="37"/>
      <c r="Q142" s="37" t="n">
        <v>58</v>
      </c>
      <c r="R142" s="37" t="n">
        <v>2</v>
      </c>
      <c r="S142" s="37" t="n">
        <v>1</v>
      </c>
      <c r="T142" s="37" t="n">
        <v>165</v>
      </c>
      <c r="U142" s="37" t="n">
        <v>2</v>
      </c>
      <c r="V142" s="80" t="n">
        <v>2</v>
      </c>
      <c r="W142" s="124" t="s">
        <v>155</v>
      </c>
      <c r="X142" s="107" t="s">
        <v>557</v>
      </c>
    </row>
    <row r="143" customFormat="false" ht="12.75" hidden="false" customHeight="false" outlineLevel="0" collapsed="false">
      <c r="A143" s="76" t="s">
        <v>558</v>
      </c>
      <c r="B143" s="129" t="n">
        <v>261</v>
      </c>
      <c r="C143" s="115" t="n">
        <v>2</v>
      </c>
      <c r="D143" s="116"/>
      <c r="E143" s="116" t="n">
        <v>1</v>
      </c>
      <c r="F143" s="116"/>
      <c r="G143" s="116"/>
      <c r="H143" s="116" t="n">
        <v>2</v>
      </c>
      <c r="I143" s="116" t="n">
        <v>1</v>
      </c>
      <c r="J143" s="116"/>
      <c r="K143" s="116" t="n">
        <v>2</v>
      </c>
      <c r="L143" s="117"/>
      <c r="M143" s="118"/>
      <c r="N143" s="116"/>
      <c r="O143" s="116"/>
      <c r="P143" s="116"/>
      <c r="Q143" s="116" t="n">
        <v>2</v>
      </c>
      <c r="R143" s="116"/>
      <c r="S143" s="116"/>
      <c r="T143" s="116"/>
      <c r="U143" s="116"/>
      <c r="V143" s="119"/>
      <c r="W143" s="129" t="n">
        <v>261</v>
      </c>
      <c r="X143" s="76" t="s">
        <v>559</v>
      </c>
    </row>
    <row r="144" customFormat="false" ht="12.75" hidden="false" customHeight="false" outlineLevel="0" collapsed="false">
      <c r="A144" s="76" t="s">
        <v>560</v>
      </c>
      <c r="B144" s="76" t="n">
        <v>262</v>
      </c>
      <c r="C144" s="74" t="n">
        <v>2</v>
      </c>
      <c r="D144" s="34"/>
      <c r="E144" s="34"/>
      <c r="F144" s="34"/>
      <c r="G144" s="34"/>
      <c r="H144" s="34"/>
      <c r="I144" s="34" t="n">
        <v>1</v>
      </c>
      <c r="J144" s="34"/>
      <c r="K144" s="34" t="n">
        <v>1</v>
      </c>
      <c r="L144" s="35"/>
      <c r="M144" s="33"/>
      <c r="N144" s="34"/>
      <c r="O144" s="34"/>
      <c r="P144" s="34"/>
      <c r="Q144" s="34" t="n">
        <v>1</v>
      </c>
      <c r="R144" s="34"/>
      <c r="S144" s="34"/>
      <c r="T144" s="34" t="n">
        <v>1</v>
      </c>
      <c r="U144" s="34"/>
      <c r="V144" s="75"/>
      <c r="W144" s="76" t="n">
        <v>262</v>
      </c>
      <c r="X144" s="76" t="s">
        <v>561</v>
      </c>
    </row>
    <row r="145" customFormat="false" ht="25.5" hidden="false" customHeight="false" outlineLevel="0" collapsed="false">
      <c r="A145" s="123" t="s">
        <v>562</v>
      </c>
      <c r="B145" s="76" t="n">
        <v>263</v>
      </c>
      <c r="C145" s="74" t="n">
        <v>62</v>
      </c>
      <c r="D145" s="34" t="n">
        <v>1</v>
      </c>
      <c r="E145" s="34" t="n">
        <v>10</v>
      </c>
      <c r="F145" s="34" t="n">
        <v>2</v>
      </c>
      <c r="G145" s="34" t="n">
        <v>4</v>
      </c>
      <c r="H145" s="34" t="n">
        <v>15</v>
      </c>
      <c r="I145" s="34" t="n">
        <v>38</v>
      </c>
      <c r="J145" s="34"/>
      <c r="K145" s="34" t="n">
        <v>12</v>
      </c>
      <c r="L145" s="35" t="n">
        <v>7</v>
      </c>
      <c r="M145" s="33" t="n">
        <v>7</v>
      </c>
      <c r="N145" s="34" t="n">
        <v>3</v>
      </c>
      <c r="O145" s="34"/>
      <c r="P145" s="34"/>
      <c r="Q145" s="34" t="n">
        <v>29</v>
      </c>
      <c r="R145" s="34" t="n">
        <v>1</v>
      </c>
      <c r="S145" s="34"/>
      <c r="T145" s="34" t="n">
        <v>32</v>
      </c>
      <c r="U145" s="34"/>
      <c r="V145" s="75"/>
      <c r="W145" s="76" t="n">
        <v>263</v>
      </c>
      <c r="X145" s="76" t="s">
        <v>563</v>
      </c>
    </row>
    <row r="146" customFormat="false" ht="12.75" hidden="false" customHeight="false" outlineLevel="0" collapsed="false">
      <c r="A146" s="76" t="s">
        <v>564</v>
      </c>
      <c r="B146" s="76" t="n">
        <v>264.1</v>
      </c>
      <c r="C146" s="74" t="n">
        <v>119</v>
      </c>
      <c r="D146" s="34" t="n">
        <v>3</v>
      </c>
      <c r="E146" s="34" t="n">
        <v>24</v>
      </c>
      <c r="F146" s="34" t="n">
        <v>12</v>
      </c>
      <c r="G146" s="34" t="n">
        <v>11</v>
      </c>
      <c r="H146" s="34" t="n">
        <v>25</v>
      </c>
      <c r="I146" s="34" t="n">
        <v>39</v>
      </c>
      <c r="J146" s="34"/>
      <c r="K146" s="34" t="n">
        <v>12</v>
      </c>
      <c r="L146" s="35" t="n">
        <v>8</v>
      </c>
      <c r="M146" s="33" t="n">
        <v>3</v>
      </c>
      <c r="N146" s="34" t="n">
        <v>1</v>
      </c>
      <c r="O146" s="34" t="n">
        <v>2</v>
      </c>
      <c r="P146" s="34"/>
      <c r="Q146" s="34" t="n">
        <v>26</v>
      </c>
      <c r="R146" s="34" t="n">
        <v>1</v>
      </c>
      <c r="S146" s="34" t="n">
        <v>1</v>
      </c>
      <c r="T146" s="34" t="n">
        <v>88</v>
      </c>
      <c r="U146" s="34" t="n">
        <v>2</v>
      </c>
      <c r="V146" s="75" t="n">
        <v>1</v>
      </c>
      <c r="W146" s="76" t="n">
        <v>264.1</v>
      </c>
      <c r="X146" s="76" t="s">
        <v>565</v>
      </c>
    </row>
    <row r="147" customFormat="false" ht="12.75" hidden="false" customHeight="false" outlineLevel="0" collapsed="false">
      <c r="A147" s="76" t="s">
        <v>566</v>
      </c>
      <c r="B147" s="76" t="n">
        <v>264.2</v>
      </c>
      <c r="C147" s="74" t="n">
        <v>45</v>
      </c>
      <c r="D147" s="34" t="n">
        <v>2</v>
      </c>
      <c r="E147" s="34" t="n">
        <v>3</v>
      </c>
      <c r="F147" s="34" t="n">
        <v>1</v>
      </c>
      <c r="G147" s="34"/>
      <c r="H147" s="34"/>
      <c r="I147" s="34" t="n">
        <v>19</v>
      </c>
      <c r="J147" s="34"/>
      <c r="K147" s="34"/>
      <c r="L147" s="35"/>
      <c r="M147" s="33"/>
      <c r="N147" s="34"/>
      <c r="O147" s="34"/>
      <c r="P147" s="34"/>
      <c r="Q147" s="34"/>
      <c r="R147" s="34"/>
      <c r="S147" s="34"/>
      <c r="T147" s="34" t="n">
        <v>44</v>
      </c>
      <c r="U147" s="34"/>
      <c r="V147" s="75" t="n">
        <v>1</v>
      </c>
      <c r="W147" s="76" t="n">
        <v>264.2</v>
      </c>
      <c r="X147" s="76" t="s">
        <v>567</v>
      </c>
    </row>
    <row r="148" customFormat="false" ht="12.75" hidden="false" customHeight="false" outlineLevel="0" collapsed="false">
      <c r="A148" s="107" t="s">
        <v>568</v>
      </c>
      <c r="B148" s="124" t="s">
        <v>569</v>
      </c>
      <c r="C148" s="125" t="n">
        <v>7</v>
      </c>
      <c r="D148" s="37" t="n">
        <v>1</v>
      </c>
      <c r="E148" s="37" t="n">
        <v>1</v>
      </c>
      <c r="F148" s="37"/>
      <c r="G148" s="37"/>
      <c r="H148" s="37" t="n">
        <v>7</v>
      </c>
      <c r="I148" s="37" t="n">
        <v>1</v>
      </c>
      <c r="J148" s="37"/>
      <c r="K148" s="37" t="n">
        <v>3</v>
      </c>
      <c r="L148" s="38" t="n">
        <v>1</v>
      </c>
      <c r="M148" s="36" t="n">
        <v>1</v>
      </c>
      <c r="N148" s="37" t="n">
        <v>1</v>
      </c>
      <c r="O148" s="37"/>
      <c r="P148" s="37"/>
      <c r="Q148" s="37" t="n">
        <v>6</v>
      </c>
      <c r="R148" s="37" t="n">
        <v>1</v>
      </c>
      <c r="S148" s="37"/>
      <c r="T148" s="37"/>
      <c r="U148" s="37"/>
      <c r="V148" s="80"/>
      <c r="W148" s="124" t="s">
        <v>569</v>
      </c>
      <c r="X148" s="107" t="s">
        <v>570</v>
      </c>
    </row>
    <row r="149" customFormat="false" ht="12.75" hidden="false" customHeight="false" outlineLevel="0" collapsed="false">
      <c r="A149" s="76" t="s">
        <v>571</v>
      </c>
      <c r="B149" s="114" t="n">
        <v>272</v>
      </c>
      <c r="C149" s="115" t="n">
        <v>2</v>
      </c>
      <c r="D149" s="116" t="n">
        <v>1</v>
      </c>
      <c r="E149" s="116" t="n">
        <v>1</v>
      </c>
      <c r="F149" s="116"/>
      <c r="G149" s="116"/>
      <c r="H149" s="116" t="n">
        <v>2</v>
      </c>
      <c r="I149" s="116"/>
      <c r="J149" s="116"/>
      <c r="K149" s="116" t="n">
        <v>1</v>
      </c>
      <c r="L149" s="117"/>
      <c r="M149" s="118"/>
      <c r="N149" s="116" t="n">
        <v>1</v>
      </c>
      <c r="O149" s="116"/>
      <c r="P149" s="116"/>
      <c r="Q149" s="116" t="n">
        <v>2</v>
      </c>
      <c r="R149" s="116"/>
      <c r="S149" s="116"/>
      <c r="T149" s="116"/>
      <c r="U149" s="116"/>
      <c r="V149" s="119"/>
      <c r="W149" s="114" t="n">
        <v>272</v>
      </c>
      <c r="X149" s="76" t="s">
        <v>572</v>
      </c>
    </row>
    <row r="150" customFormat="false" ht="12.75" hidden="false" customHeight="false" outlineLevel="0" collapsed="false">
      <c r="A150" s="76" t="s">
        <v>573</v>
      </c>
      <c r="B150" s="76" t="n">
        <v>273</v>
      </c>
      <c r="C150" s="74" t="n">
        <v>3</v>
      </c>
      <c r="D150" s="34"/>
      <c r="E150" s="34"/>
      <c r="F150" s="34"/>
      <c r="G150" s="34"/>
      <c r="H150" s="34" t="n">
        <v>3</v>
      </c>
      <c r="I150" s="34" t="n">
        <v>1</v>
      </c>
      <c r="J150" s="34"/>
      <c r="K150" s="34"/>
      <c r="L150" s="35" t="n">
        <v>1</v>
      </c>
      <c r="M150" s="33" t="n">
        <v>1</v>
      </c>
      <c r="N150" s="34"/>
      <c r="O150" s="34"/>
      <c r="P150" s="34"/>
      <c r="Q150" s="34" t="n">
        <v>2</v>
      </c>
      <c r="R150" s="34" t="n">
        <v>1</v>
      </c>
      <c r="S150" s="34"/>
      <c r="T150" s="34"/>
      <c r="U150" s="34"/>
      <c r="V150" s="75"/>
      <c r="W150" s="76" t="n">
        <v>273</v>
      </c>
      <c r="X150" s="76" t="s">
        <v>574</v>
      </c>
    </row>
    <row r="151" customFormat="false" ht="12.75" hidden="false" customHeight="false" outlineLevel="0" collapsed="false">
      <c r="A151" s="56" t="s">
        <v>575</v>
      </c>
      <c r="B151" s="56" t="n">
        <v>277</v>
      </c>
      <c r="C151" s="125" t="n">
        <v>2</v>
      </c>
      <c r="D151" s="37"/>
      <c r="E151" s="37"/>
      <c r="F151" s="37"/>
      <c r="G151" s="37"/>
      <c r="H151" s="37" t="n">
        <v>2</v>
      </c>
      <c r="I151" s="37"/>
      <c r="J151" s="37"/>
      <c r="K151" s="37" t="n">
        <v>2</v>
      </c>
      <c r="L151" s="38"/>
      <c r="M151" s="36"/>
      <c r="N151" s="37"/>
      <c r="O151" s="37"/>
      <c r="P151" s="37"/>
      <c r="Q151" s="37" t="n">
        <v>2</v>
      </c>
      <c r="R151" s="37"/>
      <c r="S151" s="37"/>
      <c r="T151" s="37"/>
      <c r="U151" s="37"/>
      <c r="V151" s="80"/>
      <c r="W151" s="56" t="n">
        <v>277</v>
      </c>
      <c r="X151" s="56" t="s">
        <v>576</v>
      </c>
    </row>
    <row r="152" customFormat="false" ht="12.75" hidden="false" customHeight="false" outlineLevel="0" collapsed="false">
      <c r="A152" s="100" t="s">
        <v>577</v>
      </c>
      <c r="B152" s="128" t="s">
        <v>578</v>
      </c>
      <c r="C152" s="102" t="n">
        <v>2</v>
      </c>
      <c r="D152" s="103" t="n">
        <v>1</v>
      </c>
      <c r="E152" s="103"/>
      <c r="F152" s="103"/>
      <c r="G152" s="103"/>
      <c r="H152" s="103"/>
      <c r="I152" s="103" t="n">
        <v>2</v>
      </c>
      <c r="J152" s="103"/>
      <c r="K152" s="103"/>
      <c r="L152" s="104"/>
      <c r="M152" s="105"/>
      <c r="N152" s="103"/>
      <c r="O152" s="103"/>
      <c r="P152" s="103"/>
      <c r="Q152" s="103"/>
      <c r="R152" s="103"/>
      <c r="S152" s="103"/>
      <c r="T152" s="103" t="n">
        <v>2</v>
      </c>
      <c r="U152" s="103"/>
      <c r="V152" s="106"/>
      <c r="W152" s="128" t="s">
        <v>578</v>
      </c>
      <c r="X152" s="100" t="s">
        <v>579</v>
      </c>
    </row>
    <row r="153" customFormat="false" ht="12.75" hidden="false" customHeight="false" outlineLevel="0" collapsed="false">
      <c r="A153" s="76" t="s">
        <v>580</v>
      </c>
      <c r="B153" s="114" t="n">
        <v>281</v>
      </c>
      <c r="C153" s="115" t="n">
        <v>1</v>
      </c>
      <c r="D153" s="116"/>
      <c r="E153" s="116"/>
      <c r="F153" s="116"/>
      <c r="G153" s="116"/>
      <c r="H153" s="116"/>
      <c r="I153" s="116" t="n">
        <v>1</v>
      </c>
      <c r="J153" s="116"/>
      <c r="K153" s="116"/>
      <c r="L153" s="117"/>
      <c r="M153" s="118"/>
      <c r="N153" s="116"/>
      <c r="O153" s="116"/>
      <c r="P153" s="116"/>
      <c r="Q153" s="116"/>
      <c r="R153" s="116"/>
      <c r="S153" s="116"/>
      <c r="T153" s="116" t="n">
        <v>1</v>
      </c>
      <c r="U153" s="116"/>
      <c r="V153" s="119"/>
      <c r="W153" s="114" t="n">
        <v>281</v>
      </c>
      <c r="X153" s="76" t="s">
        <v>581</v>
      </c>
    </row>
    <row r="154" customFormat="false" ht="12.75" hidden="false" customHeight="false" outlineLevel="0" collapsed="false">
      <c r="A154" s="76" t="s">
        <v>582</v>
      </c>
      <c r="B154" s="76" t="n">
        <v>282</v>
      </c>
      <c r="C154" s="74" t="n">
        <v>1</v>
      </c>
      <c r="D154" s="34" t="n">
        <v>1</v>
      </c>
      <c r="E154" s="34"/>
      <c r="F154" s="34"/>
      <c r="G154" s="34"/>
      <c r="H154" s="34"/>
      <c r="I154" s="34" t="n">
        <v>1</v>
      </c>
      <c r="J154" s="34"/>
      <c r="K154" s="34"/>
      <c r="L154" s="35"/>
      <c r="M154" s="33"/>
      <c r="N154" s="34"/>
      <c r="O154" s="34"/>
      <c r="P154" s="34"/>
      <c r="Q154" s="34"/>
      <c r="R154" s="34"/>
      <c r="S154" s="34"/>
      <c r="T154" s="34" t="n">
        <v>1</v>
      </c>
      <c r="U154" s="34"/>
      <c r="V154" s="75"/>
      <c r="W154" s="76" t="n">
        <v>282</v>
      </c>
      <c r="X154" s="76" t="s">
        <v>583</v>
      </c>
    </row>
    <row r="155" customFormat="false" ht="12.75" hidden="false" customHeight="false" outlineLevel="0" collapsed="false">
      <c r="A155" s="107" t="s">
        <v>584</v>
      </c>
      <c r="B155" s="124" t="s">
        <v>156</v>
      </c>
      <c r="C155" s="125" t="n">
        <v>1043</v>
      </c>
      <c r="D155" s="37" t="n">
        <v>73</v>
      </c>
      <c r="E155" s="37" t="n">
        <v>208</v>
      </c>
      <c r="F155" s="37" t="n">
        <v>7</v>
      </c>
      <c r="G155" s="37" t="n">
        <v>22</v>
      </c>
      <c r="H155" s="37" t="n">
        <v>137</v>
      </c>
      <c r="I155" s="37" t="n">
        <v>841</v>
      </c>
      <c r="J155" s="37"/>
      <c r="K155" s="37" t="n">
        <v>318</v>
      </c>
      <c r="L155" s="38" t="n">
        <v>133</v>
      </c>
      <c r="M155" s="36" t="n">
        <v>60</v>
      </c>
      <c r="N155" s="37" t="n">
        <v>14</v>
      </c>
      <c r="O155" s="37" t="n">
        <v>2</v>
      </c>
      <c r="P155" s="37" t="n">
        <v>1</v>
      </c>
      <c r="Q155" s="37" t="n">
        <v>528</v>
      </c>
      <c r="R155" s="37" t="n">
        <v>182</v>
      </c>
      <c r="S155" s="37" t="n">
        <v>1</v>
      </c>
      <c r="T155" s="37" t="n">
        <v>332</v>
      </c>
      <c r="U155" s="37"/>
      <c r="V155" s="80"/>
      <c r="W155" s="124" t="s">
        <v>156</v>
      </c>
      <c r="X155" s="107" t="s">
        <v>585</v>
      </c>
    </row>
    <row r="156" customFormat="false" ht="12.75" hidden="false" customHeight="false" outlineLevel="0" collapsed="false">
      <c r="A156" s="76" t="s">
        <v>586</v>
      </c>
      <c r="B156" s="114" t="n">
        <v>285</v>
      </c>
      <c r="C156" s="115" t="n">
        <v>205</v>
      </c>
      <c r="D156" s="116" t="n">
        <v>6</v>
      </c>
      <c r="E156" s="116" t="n">
        <v>44</v>
      </c>
      <c r="F156" s="116" t="n">
        <v>3</v>
      </c>
      <c r="G156" s="116" t="n">
        <v>10</v>
      </c>
      <c r="H156" s="116" t="n">
        <v>57</v>
      </c>
      <c r="I156" s="116" t="n">
        <v>115</v>
      </c>
      <c r="J156" s="116"/>
      <c r="K156" s="116" t="n">
        <v>50</v>
      </c>
      <c r="L156" s="117" t="n">
        <v>24</v>
      </c>
      <c r="M156" s="118" t="n">
        <v>12</v>
      </c>
      <c r="N156" s="116" t="n">
        <v>4</v>
      </c>
      <c r="O156" s="116"/>
      <c r="P156" s="116" t="n">
        <v>1</v>
      </c>
      <c r="Q156" s="116" t="n">
        <v>91</v>
      </c>
      <c r="R156" s="116" t="n">
        <v>4</v>
      </c>
      <c r="S156" s="116" t="n">
        <v>1</v>
      </c>
      <c r="T156" s="116" t="n">
        <v>109</v>
      </c>
      <c r="U156" s="116"/>
      <c r="V156" s="119"/>
      <c r="W156" s="114" t="n">
        <v>285</v>
      </c>
      <c r="X156" s="76" t="s">
        <v>587</v>
      </c>
    </row>
    <row r="157" customFormat="false" ht="12.75" hidden="false" customHeight="false" outlineLevel="0" collapsed="false">
      <c r="A157" s="76" t="s">
        <v>588</v>
      </c>
      <c r="B157" s="76" t="n">
        <v>286</v>
      </c>
      <c r="C157" s="74" t="n">
        <v>63</v>
      </c>
      <c r="D157" s="34" t="n">
        <v>4</v>
      </c>
      <c r="E157" s="34" t="n">
        <v>9</v>
      </c>
      <c r="F157" s="34" t="n">
        <v>3</v>
      </c>
      <c r="G157" s="34" t="n">
        <v>2</v>
      </c>
      <c r="H157" s="34" t="n">
        <v>7</v>
      </c>
      <c r="I157" s="34" t="n">
        <v>42</v>
      </c>
      <c r="J157" s="34"/>
      <c r="K157" s="34" t="n">
        <v>10</v>
      </c>
      <c r="L157" s="35" t="n">
        <v>8</v>
      </c>
      <c r="M157" s="33"/>
      <c r="N157" s="34"/>
      <c r="O157" s="34"/>
      <c r="P157" s="34"/>
      <c r="Q157" s="34" t="n">
        <v>18</v>
      </c>
      <c r="R157" s="34" t="n">
        <v>3</v>
      </c>
      <c r="S157" s="34"/>
      <c r="T157" s="34" t="n">
        <v>42</v>
      </c>
      <c r="U157" s="34"/>
      <c r="V157" s="75"/>
      <c r="W157" s="76" t="n">
        <v>286</v>
      </c>
      <c r="X157" s="76" t="s">
        <v>589</v>
      </c>
    </row>
    <row r="158" customFormat="false" ht="12.75" hidden="false" customHeight="false" outlineLevel="0" collapsed="false">
      <c r="A158" s="76" t="s">
        <v>590</v>
      </c>
      <c r="B158" s="76" t="n">
        <v>287</v>
      </c>
      <c r="C158" s="74" t="n">
        <v>16</v>
      </c>
      <c r="D158" s="34"/>
      <c r="E158" s="34"/>
      <c r="F158" s="34" t="n">
        <v>1</v>
      </c>
      <c r="G158" s="34" t="n">
        <v>3</v>
      </c>
      <c r="H158" s="34" t="n">
        <v>1</v>
      </c>
      <c r="I158" s="34" t="n">
        <v>6</v>
      </c>
      <c r="J158" s="34"/>
      <c r="K158" s="34" t="n">
        <v>2</v>
      </c>
      <c r="L158" s="35"/>
      <c r="M158" s="33"/>
      <c r="N158" s="34"/>
      <c r="O158" s="34" t="n">
        <v>1</v>
      </c>
      <c r="P158" s="34"/>
      <c r="Q158" s="34" t="n">
        <v>3</v>
      </c>
      <c r="R158" s="34"/>
      <c r="S158" s="34"/>
      <c r="T158" s="34" t="n">
        <v>13</v>
      </c>
      <c r="U158" s="34"/>
      <c r="V158" s="75"/>
      <c r="W158" s="76" t="n">
        <v>287</v>
      </c>
      <c r="X158" s="76" t="s">
        <v>591</v>
      </c>
    </row>
    <row r="159" customFormat="false" ht="12.75" hidden="false" customHeight="false" outlineLevel="0" collapsed="false">
      <c r="A159" s="76" t="s">
        <v>592</v>
      </c>
      <c r="B159" s="76" t="n">
        <v>288</v>
      </c>
      <c r="C159" s="74" t="n">
        <v>5</v>
      </c>
      <c r="D159" s="34"/>
      <c r="E159" s="34"/>
      <c r="F159" s="34"/>
      <c r="G159" s="34"/>
      <c r="H159" s="34"/>
      <c r="I159" s="34" t="n">
        <v>4</v>
      </c>
      <c r="J159" s="34"/>
      <c r="K159" s="34" t="n">
        <v>2</v>
      </c>
      <c r="L159" s="35" t="n">
        <v>1</v>
      </c>
      <c r="M159" s="33" t="n">
        <v>1</v>
      </c>
      <c r="N159" s="34"/>
      <c r="O159" s="34"/>
      <c r="P159" s="34"/>
      <c r="Q159" s="34" t="n">
        <v>4</v>
      </c>
      <c r="R159" s="34"/>
      <c r="S159" s="34"/>
      <c r="T159" s="34" t="n">
        <v>1</v>
      </c>
      <c r="U159" s="34"/>
      <c r="V159" s="75"/>
      <c r="W159" s="76" t="n">
        <v>288</v>
      </c>
      <c r="X159" s="76" t="s">
        <v>593</v>
      </c>
    </row>
    <row r="160" customFormat="false" ht="12.75" hidden="false" customHeight="false" outlineLevel="0" collapsed="false">
      <c r="A160" s="76" t="s">
        <v>594</v>
      </c>
      <c r="B160" s="76" t="n">
        <v>289</v>
      </c>
      <c r="C160" s="74" t="n">
        <v>9</v>
      </c>
      <c r="D160" s="34" t="n">
        <v>3</v>
      </c>
      <c r="E160" s="34"/>
      <c r="F160" s="34"/>
      <c r="G160" s="34"/>
      <c r="H160" s="34" t="n">
        <v>3</v>
      </c>
      <c r="I160" s="34" t="n">
        <v>6</v>
      </c>
      <c r="J160" s="34"/>
      <c r="K160" s="34" t="n">
        <v>4</v>
      </c>
      <c r="L160" s="35"/>
      <c r="M160" s="33"/>
      <c r="N160" s="34"/>
      <c r="O160" s="34"/>
      <c r="P160" s="34"/>
      <c r="Q160" s="34" t="n">
        <v>4</v>
      </c>
      <c r="R160" s="34"/>
      <c r="S160" s="34"/>
      <c r="T160" s="34" t="n">
        <v>5</v>
      </c>
      <c r="U160" s="34"/>
      <c r="V160" s="75"/>
      <c r="W160" s="76" t="n">
        <v>289</v>
      </c>
      <c r="X160" s="76" t="s">
        <v>595</v>
      </c>
    </row>
    <row r="161" customFormat="false" ht="12.75" hidden="false" customHeight="false" outlineLevel="0" collapsed="false">
      <c r="A161" s="76" t="s">
        <v>596</v>
      </c>
      <c r="B161" s="76" t="n">
        <v>291</v>
      </c>
      <c r="C161" s="74" t="n">
        <v>417</v>
      </c>
      <c r="D161" s="34" t="n">
        <v>36</v>
      </c>
      <c r="E161" s="34" t="n">
        <v>142</v>
      </c>
      <c r="F161" s="34"/>
      <c r="G161" s="34" t="n">
        <v>2</v>
      </c>
      <c r="H161" s="34" t="n">
        <v>33</v>
      </c>
      <c r="I161" s="34" t="n">
        <v>391</v>
      </c>
      <c r="J161" s="34"/>
      <c r="K161" s="34" t="n">
        <v>250</v>
      </c>
      <c r="L161" s="35" t="n">
        <v>100</v>
      </c>
      <c r="M161" s="33" t="n">
        <v>47</v>
      </c>
      <c r="N161" s="34" t="n">
        <v>10</v>
      </c>
      <c r="O161" s="34" t="n">
        <v>1</v>
      </c>
      <c r="P161" s="34"/>
      <c r="Q161" s="34" t="n">
        <v>408</v>
      </c>
      <c r="R161" s="34" t="n">
        <v>5</v>
      </c>
      <c r="S161" s="34"/>
      <c r="T161" s="34" t="n">
        <v>4</v>
      </c>
      <c r="U161" s="34"/>
      <c r="V161" s="75"/>
      <c r="W161" s="76" t="n">
        <v>291</v>
      </c>
      <c r="X161" s="76" t="s">
        <v>597</v>
      </c>
    </row>
    <row r="162" customFormat="false" ht="12.75" hidden="false" customHeight="false" outlineLevel="0" collapsed="false">
      <c r="A162" s="76" t="s">
        <v>598</v>
      </c>
      <c r="B162" s="76" t="n">
        <v>292</v>
      </c>
      <c r="C162" s="74" t="n">
        <v>203</v>
      </c>
      <c r="D162" s="34" t="n">
        <v>23</v>
      </c>
      <c r="E162" s="34" t="n">
        <v>9</v>
      </c>
      <c r="F162" s="34"/>
      <c r="G162" s="34" t="n">
        <v>1</v>
      </c>
      <c r="H162" s="34" t="n">
        <v>26</v>
      </c>
      <c r="I162" s="34" t="n">
        <v>159</v>
      </c>
      <c r="J162" s="34"/>
      <c r="K162" s="34"/>
      <c r="L162" s="35"/>
      <c r="M162" s="33"/>
      <c r="N162" s="34"/>
      <c r="O162" s="34"/>
      <c r="P162" s="34"/>
      <c r="Q162" s="34"/>
      <c r="R162" s="34" t="n">
        <v>77</v>
      </c>
      <c r="S162" s="34"/>
      <c r="T162" s="34" t="n">
        <v>126</v>
      </c>
      <c r="U162" s="34"/>
      <c r="V162" s="75"/>
      <c r="W162" s="76" t="n">
        <v>292</v>
      </c>
      <c r="X162" s="76" t="s">
        <v>599</v>
      </c>
    </row>
    <row r="163" customFormat="false" ht="12.75" hidden="false" customHeight="false" outlineLevel="0" collapsed="false">
      <c r="A163" s="76" t="s">
        <v>600</v>
      </c>
      <c r="B163" s="76" t="n">
        <v>295</v>
      </c>
      <c r="C163" s="74" t="n">
        <v>125</v>
      </c>
      <c r="D163" s="34" t="n">
        <v>1</v>
      </c>
      <c r="E163" s="34" t="n">
        <v>4</v>
      </c>
      <c r="F163" s="34"/>
      <c r="G163" s="34" t="n">
        <v>4</v>
      </c>
      <c r="H163" s="34" t="n">
        <v>10</v>
      </c>
      <c r="I163" s="34" t="n">
        <v>118</v>
      </c>
      <c r="J163" s="34"/>
      <c r="K163" s="34"/>
      <c r="L163" s="35"/>
      <c r="M163" s="33"/>
      <c r="N163" s="34"/>
      <c r="O163" s="34"/>
      <c r="P163" s="34"/>
      <c r="Q163" s="34"/>
      <c r="R163" s="34" t="n">
        <v>93</v>
      </c>
      <c r="S163" s="34"/>
      <c r="T163" s="34" t="n">
        <v>32</v>
      </c>
      <c r="U163" s="34"/>
      <c r="V163" s="75"/>
      <c r="W163" s="76" t="n">
        <v>295</v>
      </c>
      <c r="X163" s="76" t="s">
        <v>601</v>
      </c>
    </row>
    <row r="164" customFormat="false" ht="12.75" hidden="false" customHeight="false" outlineLevel="0" collapsed="false">
      <c r="A164" s="107" t="s">
        <v>602</v>
      </c>
      <c r="B164" s="124" t="s">
        <v>603</v>
      </c>
      <c r="C164" s="125" t="n">
        <v>1</v>
      </c>
      <c r="D164" s="37"/>
      <c r="E164" s="37" t="n">
        <v>1</v>
      </c>
      <c r="F164" s="37"/>
      <c r="G164" s="37"/>
      <c r="H164" s="37" t="n">
        <v>1</v>
      </c>
      <c r="I164" s="37"/>
      <c r="J164" s="37"/>
      <c r="K164" s="37"/>
      <c r="L164" s="38"/>
      <c r="M164" s="36"/>
      <c r="N164" s="37" t="n">
        <v>1</v>
      </c>
      <c r="O164" s="37"/>
      <c r="P164" s="37"/>
      <c r="Q164" s="37" t="n">
        <v>1</v>
      </c>
      <c r="R164" s="37"/>
      <c r="S164" s="37"/>
      <c r="T164" s="37"/>
      <c r="U164" s="37"/>
      <c r="V164" s="80"/>
      <c r="W164" s="124" t="s">
        <v>603</v>
      </c>
      <c r="X164" s="107" t="s">
        <v>604</v>
      </c>
    </row>
    <row r="165" customFormat="false" ht="12.75" hidden="false" customHeight="false" outlineLevel="0" collapsed="false">
      <c r="A165" s="76" t="s">
        <v>605</v>
      </c>
      <c r="B165" s="114" t="n">
        <v>301</v>
      </c>
      <c r="C165" s="115" t="n">
        <v>1</v>
      </c>
      <c r="D165" s="116"/>
      <c r="E165" s="116" t="n">
        <v>1</v>
      </c>
      <c r="F165" s="116"/>
      <c r="G165" s="116"/>
      <c r="H165" s="116" t="n">
        <v>1</v>
      </c>
      <c r="I165" s="116"/>
      <c r="J165" s="116"/>
      <c r="K165" s="116"/>
      <c r="L165" s="117"/>
      <c r="M165" s="118"/>
      <c r="N165" s="116" t="n">
        <v>1</v>
      </c>
      <c r="O165" s="116"/>
      <c r="P165" s="116"/>
      <c r="Q165" s="116" t="n">
        <v>1</v>
      </c>
      <c r="R165" s="116"/>
      <c r="S165" s="116"/>
      <c r="T165" s="116"/>
      <c r="U165" s="116"/>
      <c r="V165" s="119"/>
      <c r="W165" s="114" t="n">
        <v>301</v>
      </c>
      <c r="X165" s="76" t="s">
        <v>606</v>
      </c>
    </row>
    <row r="166" customFormat="false" ht="12.75" hidden="false" customHeight="false" outlineLevel="0" collapsed="false">
      <c r="A166" s="107" t="s">
        <v>607</v>
      </c>
      <c r="B166" s="124" t="s">
        <v>157</v>
      </c>
      <c r="C166" s="125" t="n">
        <v>336</v>
      </c>
      <c r="D166" s="37" t="n">
        <v>106</v>
      </c>
      <c r="E166" s="37" t="n">
        <v>50</v>
      </c>
      <c r="F166" s="37" t="n">
        <v>32</v>
      </c>
      <c r="G166" s="37" t="n">
        <v>30</v>
      </c>
      <c r="H166" s="37" t="n">
        <v>199</v>
      </c>
      <c r="I166" s="37" t="n">
        <v>134</v>
      </c>
      <c r="J166" s="37" t="n">
        <v>5</v>
      </c>
      <c r="K166" s="37" t="n">
        <v>50</v>
      </c>
      <c r="L166" s="38" t="n">
        <v>42</v>
      </c>
      <c r="M166" s="36" t="n">
        <v>66</v>
      </c>
      <c r="N166" s="37" t="n">
        <v>51</v>
      </c>
      <c r="O166" s="37" t="n">
        <v>21</v>
      </c>
      <c r="P166" s="37" t="n">
        <v>4</v>
      </c>
      <c r="Q166" s="37" t="n">
        <v>234</v>
      </c>
      <c r="R166" s="37" t="n">
        <v>9</v>
      </c>
      <c r="S166" s="37" t="n">
        <v>11</v>
      </c>
      <c r="T166" s="37" t="n">
        <v>61</v>
      </c>
      <c r="U166" s="37" t="n">
        <v>1</v>
      </c>
      <c r="V166" s="80" t="n">
        <v>15</v>
      </c>
      <c r="W166" s="124" t="s">
        <v>157</v>
      </c>
      <c r="X166" s="107" t="s">
        <v>608</v>
      </c>
    </row>
    <row r="167" customFormat="false" ht="12.75" hidden="false" customHeight="false" outlineLevel="0" collapsed="false">
      <c r="A167" s="76" t="s">
        <v>609</v>
      </c>
      <c r="B167" s="114" t="n">
        <v>303</v>
      </c>
      <c r="C167" s="115" t="n">
        <v>53</v>
      </c>
      <c r="D167" s="116" t="n">
        <v>16</v>
      </c>
      <c r="E167" s="116" t="n">
        <v>5</v>
      </c>
      <c r="F167" s="116" t="n">
        <v>8</v>
      </c>
      <c r="G167" s="116" t="n">
        <v>3</v>
      </c>
      <c r="H167" s="116" t="n">
        <v>23</v>
      </c>
      <c r="I167" s="116" t="n">
        <v>30</v>
      </c>
      <c r="J167" s="116" t="n">
        <v>3</v>
      </c>
      <c r="K167" s="116" t="n">
        <v>3</v>
      </c>
      <c r="L167" s="117" t="n">
        <v>5</v>
      </c>
      <c r="M167" s="118" t="n">
        <v>8</v>
      </c>
      <c r="N167" s="116" t="n">
        <v>6</v>
      </c>
      <c r="O167" s="116" t="n">
        <v>10</v>
      </c>
      <c r="P167" s="116" t="n">
        <v>3</v>
      </c>
      <c r="Q167" s="116" t="n">
        <v>35</v>
      </c>
      <c r="R167" s="116" t="n">
        <v>2</v>
      </c>
      <c r="S167" s="116" t="n">
        <v>3</v>
      </c>
      <c r="T167" s="116" t="n">
        <v>7</v>
      </c>
      <c r="U167" s="116"/>
      <c r="V167" s="119" t="n">
        <v>3</v>
      </c>
      <c r="W167" s="114" t="n">
        <v>303</v>
      </c>
      <c r="X167" s="76" t="s">
        <v>610</v>
      </c>
    </row>
    <row r="168" customFormat="false" ht="12.75" hidden="false" customHeight="false" outlineLevel="0" collapsed="false">
      <c r="A168" s="76" t="s">
        <v>611</v>
      </c>
      <c r="B168" s="76" t="n">
        <v>304</v>
      </c>
      <c r="C168" s="74" t="n">
        <v>101</v>
      </c>
      <c r="D168" s="34" t="n">
        <v>20</v>
      </c>
      <c r="E168" s="34" t="n">
        <v>18</v>
      </c>
      <c r="F168" s="34" t="n">
        <v>8</v>
      </c>
      <c r="G168" s="34" t="n">
        <v>16</v>
      </c>
      <c r="H168" s="34" t="n">
        <v>47</v>
      </c>
      <c r="I168" s="34" t="n">
        <v>38</v>
      </c>
      <c r="J168" s="34"/>
      <c r="K168" s="34" t="n">
        <v>21</v>
      </c>
      <c r="L168" s="35" t="n">
        <v>11</v>
      </c>
      <c r="M168" s="33" t="n">
        <v>14</v>
      </c>
      <c r="N168" s="34" t="n">
        <v>4</v>
      </c>
      <c r="O168" s="34"/>
      <c r="P168" s="34"/>
      <c r="Q168" s="34" t="n">
        <v>50</v>
      </c>
      <c r="R168" s="34" t="n">
        <v>3</v>
      </c>
      <c r="S168" s="34" t="n">
        <v>3</v>
      </c>
      <c r="T168" s="34" t="n">
        <v>40</v>
      </c>
      <c r="U168" s="34" t="n">
        <v>1</v>
      </c>
      <c r="V168" s="75" t="n">
        <v>4</v>
      </c>
      <c r="W168" s="76" t="n">
        <v>304</v>
      </c>
      <c r="X168" s="76" t="s">
        <v>612</v>
      </c>
    </row>
    <row r="169" customFormat="false" ht="12.75" hidden="false" customHeight="false" outlineLevel="0" collapsed="false">
      <c r="A169" s="76" t="s">
        <v>613</v>
      </c>
      <c r="B169" s="76" t="n">
        <v>305</v>
      </c>
      <c r="C169" s="74" t="n">
        <v>27</v>
      </c>
      <c r="D169" s="34" t="n">
        <v>4</v>
      </c>
      <c r="E169" s="34" t="n">
        <v>4</v>
      </c>
      <c r="F169" s="34" t="n">
        <v>3</v>
      </c>
      <c r="G169" s="34" t="n">
        <v>3</v>
      </c>
      <c r="H169" s="34" t="n">
        <v>15</v>
      </c>
      <c r="I169" s="34" t="n">
        <v>12</v>
      </c>
      <c r="J169" s="34"/>
      <c r="K169" s="34" t="n">
        <v>13</v>
      </c>
      <c r="L169" s="35" t="n">
        <v>1</v>
      </c>
      <c r="M169" s="33" t="n">
        <v>1</v>
      </c>
      <c r="N169" s="34" t="n">
        <v>1</v>
      </c>
      <c r="O169" s="34"/>
      <c r="P169" s="34"/>
      <c r="Q169" s="34" t="n">
        <v>16</v>
      </c>
      <c r="R169" s="34" t="n">
        <v>1</v>
      </c>
      <c r="S169" s="34" t="n">
        <v>2</v>
      </c>
      <c r="T169" s="34" t="n">
        <v>7</v>
      </c>
      <c r="U169" s="34"/>
      <c r="V169" s="75" t="n">
        <v>1</v>
      </c>
      <c r="W169" s="76" t="n">
        <v>305</v>
      </c>
      <c r="X169" s="76" t="s">
        <v>614</v>
      </c>
    </row>
    <row r="170" customFormat="false" ht="12.75" hidden="false" customHeight="false" outlineLevel="0" collapsed="false">
      <c r="A170" s="76" t="s">
        <v>615</v>
      </c>
      <c r="B170" s="76" t="n">
        <v>306</v>
      </c>
      <c r="C170" s="74" t="n">
        <v>9</v>
      </c>
      <c r="D170" s="34" t="n">
        <v>6</v>
      </c>
      <c r="E170" s="34" t="n">
        <v>2</v>
      </c>
      <c r="F170" s="34"/>
      <c r="G170" s="34"/>
      <c r="H170" s="34" t="n">
        <v>6</v>
      </c>
      <c r="I170" s="34" t="n">
        <v>2</v>
      </c>
      <c r="J170" s="34"/>
      <c r="K170" s="34" t="n">
        <v>1</v>
      </c>
      <c r="L170" s="35" t="n">
        <v>2</v>
      </c>
      <c r="M170" s="33" t="n">
        <v>3</v>
      </c>
      <c r="N170" s="34" t="n">
        <v>2</v>
      </c>
      <c r="O170" s="34"/>
      <c r="P170" s="34"/>
      <c r="Q170" s="34" t="n">
        <v>8</v>
      </c>
      <c r="R170" s="34" t="n">
        <v>1</v>
      </c>
      <c r="S170" s="34"/>
      <c r="T170" s="34"/>
      <c r="U170" s="34"/>
      <c r="V170" s="75"/>
      <c r="W170" s="76" t="n">
        <v>306</v>
      </c>
      <c r="X170" s="76" t="s">
        <v>616</v>
      </c>
    </row>
    <row r="171" customFormat="false" ht="12.75" hidden="false" customHeight="false" outlineLevel="0" collapsed="false">
      <c r="A171" s="76" t="s">
        <v>617</v>
      </c>
      <c r="B171" s="76" t="n">
        <v>307</v>
      </c>
      <c r="C171" s="74" t="n">
        <v>138</v>
      </c>
      <c r="D171" s="34" t="n">
        <v>57</v>
      </c>
      <c r="E171" s="34" t="n">
        <v>20</v>
      </c>
      <c r="F171" s="34" t="n">
        <v>13</v>
      </c>
      <c r="G171" s="34" t="n">
        <v>8</v>
      </c>
      <c r="H171" s="34" t="n">
        <v>101</v>
      </c>
      <c r="I171" s="34" t="n">
        <v>47</v>
      </c>
      <c r="J171" s="34" t="n">
        <v>2</v>
      </c>
      <c r="K171" s="34" t="n">
        <v>6</v>
      </c>
      <c r="L171" s="35" t="n">
        <v>22</v>
      </c>
      <c r="M171" s="33" t="n">
        <v>39</v>
      </c>
      <c r="N171" s="34" t="n">
        <v>38</v>
      </c>
      <c r="O171" s="34" t="n">
        <v>11</v>
      </c>
      <c r="P171" s="34" t="n">
        <v>1</v>
      </c>
      <c r="Q171" s="34" t="n">
        <v>117</v>
      </c>
      <c r="R171" s="34" t="n">
        <v>2</v>
      </c>
      <c r="S171" s="34" t="n">
        <v>3</v>
      </c>
      <c r="T171" s="34" t="n">
        <v>7</v>
      </c>
      <c r="U171" s="34"/>
      <c r="V171" s="75" t="n">
        <v>7</v>
      </c>
      <c r="W171" s="76" t="n">
        <v>307</v>
      </c>
      <c r="X171" s="76" t="s">
        <v>618</v>
      </c>
    </row>
    <row r="172" customFormat="false" ht="12.75" hidden="false" customHeight="false" outlineLevel="0" collapsed="false">
      <c r="A172" s="76" t="s">
        <v>619</v>
      </c>
      <c r="B172" s="76" t="n">
        <v>310</v>
      </c>
      <c r="C172" s="74" t="n">
        <v>8</v>
      </c>
      <c r="D172" s="34" t="n">
        <v>3</v>
      </c>
      <c r="E172" s="34" t="n">
        <v>1</v>
      </c>
      <c r="F172" s="34"/>
      <c r="G172" s="34"/>
      <c r="H172" s="34" t="n">
        <v>7</v>
      </c>
      <c r="I172" s="34" t="n">
        <v>5</v>
      </c>
      <c r="J172" s="34"/>
      <c r="K172" s="34" t="n">
        <v>6</v>
      </c>
      <c r="L172" s="35" t="n">
        <v>1</v>
      </c>
      <c r="M172" s="33" t="n">
        <v>1</v>
      </c>
      <c r="N172" s="34"/>
      <c r="O172" s="34"/>
      <c r="P172" s="34"/>
      <c r="Q172" s="34" t="n">
        <v>8</v>
      </c>
      <c r="R172" s="34"/>
      <c r="S172" s="34"/>
      <c r="T172" s="34"/>
      <c r="U172" s="34"/>
      <c r="V172" s="75"/>
      <c r="W172" s="76" t="n">
        <v>310</v>
      </c>
      <c r="X172" s="76" t="s">
        <v>620</v>
      </c>
    </row>
    <row r="173" customFormat="false" ht="12.75" hidden="false" customHeight="false" outlineLevel="0" collapsed="false">
      <c r="A173" s="107" t="s">
        <v>621</v>
      </c>
      <c r="B173" s="124" t="s">
        <v>622</v>
      </c>
      <c r="C173" s="125" t="n">
        <v>12</v>
      </c>
      <c r="D173" s="37" t="n">
        <v>3</v>
      </c>
      <c r="E173" s="37"/>
      <c r="F173" s="37" t="n">
        <v>1</v>
      </c>
      <c r="G173" s="37"/>
      <c r="H173" s="37" t="n">
        <v>8</v>
      </c>
      <c r="I173" s="37" t="n">
        <v>1</v>
      </c>
      <c r="J173" s="37"/>
      <c r="K173" s="37"/>
      <c r="L173" s="38" t="n">
        <v>1</v>
      </c>
      <c r="M173" s="36"/>
      <c r="N173" s="37" t="n">
        <v>2</v>
      </c>
      <c r="O173" s="37" t="n">
        <v>6</v>
      </c>
      <c r="P173" s="37"/>
      <c r="Q173" s="37" t="n">
        <v>9</v>
      </c>
      <c r="R173" s="37"/>
      <c r="S173" s="37"/>
      <c r="T173" s="37" t="n">
        <v>2</v>
      </c>
      <c r="U173" s="37"/>
      <c r="V173" s="80" t="n">
        <v>1</v>
      </c>
      <c r="W173" s="124" t="s">
        <v>622</v>
      </c>
      <c r="X173" s="107" t="s">
        <v>623</v>
      </c>
    </row>
    <row r="174" customFormat="false" ht="12.75" hidden="false" customHeight="false" outlineLevel="0" collapsed="false">
      <c r="A174" s="76" t="s">
        <v>546</v>
      </c>
      <c r="B174" s="114" t="n">
        <v>317</v>
      </c>
      <c r="C174" s="115" t="n">
        <v>10</v>
      </c>
      <c r="D174" s="116" t="n">
        <v>3</v>
      </c>
      <c r="E174" s="116"/>
      <c r="F174" s="116" t="n">
        <v>1</v>
      </c>
      <c r="G174" s="116"/>
      <c r="H174" s="116" t="n">
        <v>8</v>
      </c>
      <c r="I174" s="116"/>
      <c r="J174" s="116"/>
      <c r="K174" s="116"/>
      <c r="L174" s="117" t="n">
        <v>1</v>
      </c>
      <c r="M174" s="118"/>
      <c r="N174" s="116" t="n">
        <v>2</v>
      </c>
      <c r="O174" s="116" t="n">
        <v>6</v>
      </c>
      <c r="P174" s="116"/>
      <c r="Q174" s="116" t="n">
        <v>9</v>
      </c>
      <c r="R174" s="116"/>
      <c r="S174" s="116"/>
      <c r="T174" s="116"/>
      <c r="U174" s="116"/>
      <c r="V174" s="119" t="n">
        <v>1</v>
      </c>
      <c r="W174" s="114" t="n">
        <v>317</v>
      </c>
      <c r="X174" s="76" t="s">
        <v>624</v>
      </c>
    </row>
    <row r="175" customFormat="false" ht="12.75" hidden="false" customHeight="false" outlineLevel="0" collapsed="false">
      <c r="A175" s="76" t="s">
        <v>625</v>
      </c>
      <c r="B175" s="76" t="n">
        <v>318</v>
      </c>
      <c r="C175" s="74" t="n">
        <v>1</v>
      </c>
      <c r="D175" s="34"/>
      <c r="E175" s="34"/>
      <c r="F175" s="34"/>
      <c r="G175" s="34"/>
      <c r="H175" s="34"/>
      <c r="I175" s="34"/>
      <c r="J175" s="34"/>
      <c r="K175" s="34"/>
      <c r="L175" s="35"/>
      <c r="M175" s="33"/>
      <c r="N175" s="34"/>
      <c r="O175" s="34"/>
      <c r="P175" s="34"/>
      <c r="Q175" s="34"/>
      <c r="R175" s="34"/>
      <c r="S175" s="34"/>
      <c r="T175" s="34" t="n">
        <v>1</v>
      </c>
      <c r="U175" s="34"/>
      <c r="V175" s="75"/>
      <c r="W175" s="76" t="n">
        <v>318</v>
      </c>
      <c r="X175" s="76" t="s">
        <v>626</v>
      </c>
    </row>
    <row r="176" customFormat="false" ht="12.75" hidden="false" customHeight="false" outlineLevel="0" collapsed="false">
      <c r="A176" s="76" t="s">
        <v>627</v>
      </c>
      <c r="B176" s="76" t="n">
        <v>320</v>
      </c>
      <c r="C176" s="74" t="n">
        <v>1</v>
      </c>
      <c r="D176" s="34"/>
      <c r="E176" s="34"/>
      <c r="F176" s="34"/>
      <c r="G176" s="34"/>
      <c r="H176" s="34"/>
      <c r="I176" s="34" t="n">
        <v>1</v>
      </c>
      <c r="J176" s="34"/>
      <c r="K176" s="34"/>
      <c r="L176" s="35"/>
      <c r="M176" s="33"/>
      <c r="N176" s="34"/>
      <c r="O176" s="34"/>
      <c r="P176" s="34"/>
      <c r="Q176" s="34"/>
      <c r="R176" s="34"/>
      <c r="S176" s="34"/>
      <c r="T176" s="34" t="n">
        <v>1</v>
      </c>
      <c r="U176" s="34"/>
      <c r="V176" s="75"/>
      <c r="W176" s="76" t="n">
        <v>320</v>
      </c>
      <c r="X176" s="76" t="s">
        <v>628</v>
      </c>
    </row>
    <row r="177" customFormat="false" ht="12.75" hidden="false" customHeight="false" outlineLevel="0" collapsed="false">
      <c r="A177" s="107" t="s">
        <v>629</v>
      </c>
      <c r="B177" s="124" t="s">
        <v>630</v>
      </c>
      <c r="C177" s="125" t="n">
        <v>67</v>
      </c>
      <c r="D177" s="37" t="n">
        <v>9</v>
      </c>
      <c r="E177" s="37" t="n">
        <v>4</v>
      </c>
      <c r="F177" s="37" t="n">
        <v>1</v>
      </c>
      <c r="G177" s="37"/>
      <c r="H177" s="37" t="n">
        <v>14</v>
      </c>
      <c r="I177" s="37" t="n">
        <v>49</v>
      </c>
      <c r="J177" s="37"/>
      <c r="K177" s="37" t="n">
        <v>1</v>
      </c>
      <c r="L177" s="38"/>
      <c r="M177" s="36"/>
      <c r="N177" s="37"/>
      <c r="O177" s="37"/>
      <c r="P177" s="37"/>
      <c r="Q177" s="37" t="n">
        <v>1</v>
      </c>
      <c r="R177" s="37" t="n">
        <v>26</v>
      </c>
      <c r="S177" s="37"/>
      <c r="T177" s="37" t="n">
        <v>39</v>
      </c>
      <c r="U177" s="37"/>
      <c r="V177" s="80" t="n">
        <v>1</v>
      </c>
      <c r="W177" s="124" t="s">
        <v>630</v>
      </c>
      <c r="X177" s="107" t="s">
        <v>631</v>
      </c>
    </row>
    <row r="178" customFormat="false" ht="25.5" hidden="false" customHeight="false" outlineLevel="0" collapsed="false">
      <c r="A178" s="123" t="s">
        <v>632</v>
      </c>
      <c r="B178" s="114" t="n">
        <v>323</v>
      </c>
      <c r="C178" s="115" t="n">
        <v>54</v>
      </c>
      <c r="D178" s="116" t="n">
        <v>7</v>
      </c>
      <c r="E178" s="116" t="n">
        <v>3</v>
      </c>
      <c r="F178" s="116"/>
      <c r="G178" s="116"/>
      <c r="H178" s="116" t="n">
        <v>14</v>
      </c>
      <c r="I178" s="116" t="n">
        <v>42</v>
      </c>
      <c r="J178" s="116"/>
      <c r="K178" s="116" t="n">
        <v>1</v>
      </c>
      <c r="L178" s="117"/>
      <c r="M178" s="118"/>
      <c r="N178" s="116"/>
      <c r="O178" s="116"/>
      <c r="P178" s="116"/>
      <c r="Q178" s="116" t="n">
        <v>1</v>
      </c>
      <c r="R178" s="116" t="n">
        <v>26</v>
      </c>
      <c r="S178" s="116"/>
      <c r="T178" s="116" t="n">
        <v>27</v>
      </c>
      <c r="U178" s="116"/>
      <c r="V178" s="119"/>
      <c r="W178" s="114" t="n">
        <v>323</v>
      </c>
      <c r="X178" s="123" t="s">
        <v>633</v>
      </c>
    </row>
    <row r="179" customFormat="false" ht="25.5" hidden="false" customHeight="false" outlineLevel="0" collapsed="false">
      <c r="A179" s="123" t="s">
        <v>634</v>
      </c>
      <c r="B179" s="76" t="n">
        <v>324</v>
      </c>
      <c r="C179" s="74" t="n">
        <v>1</v>
      </c>
      <c r="D179" s="34" t="n">
        <v>1</v>
      </c>
      <c r="E179" s="34"/>
      <c r="F179" s="34"/>
      <c r="G179" s="34"/>
      <c r="H179" s="34"/>
      <c r="I179" s="34" t="n">
        <v>1</v>
      </c>
      <c r="J179" s="34"/>
      <c r="K179" s="34"/>
      <c r="L179" s="35"/>
      <c r="M179" s="33"/>
      <c r="N179" s="34"/>
      <c r="O179" s="34"/>
      <c r="P179" s="34"/>
      <c r="Q179" s="34"/>
      <c r="R179" s="34"/>
      <c r="S179" s="34"/>
      <c r="T179" s="34" t="n">
        <v>1</v>
      </c>
      <c r="U179" s="34"/>
      <c r="V179" s="75"/>
      <c r="W179" s="76" t="n">
        <v>324</v>
      </c>
      <c r="X179" s="123" t="s">
        <v>635</v>
      </c>
    </row>
    <row r="180" customFormat="false" ht="12.75" hidden="false" customHeight="false" outlineLevel="0" collapsed="false">
      <c r="A180" s="76" t="s">
        <v>636</v>
      </c>
      <c r="B180" s="76" t="n">
        <v>325</v>
      </c>
      <c r="C180" s="74" t="n">
        <v>6</v>
      </c>
      <c r="D180" s="34" t="n">
        <v>1</v>
      </c>
      <c r="E180" s="34"/>
      <c r="F180" s="34"/>
      <c r="G180" s="34"/>
      <c r="H180" s="34"/>
      <c r="I180" s="34" t="n">
        <v>5</v>
      </c>
      <c r="J180" s="34"/>
      <c r="K180" s="34"/>
      <c r="L180" s="35"/>
      <c r="M180" s="33"/>
      <c r="N180" s="34"/>
      <c r="O180" s="34"/>
      <c r="P180" s="34"/>
      <c r="Q180" s="34"/>
      <c r="R180" s="34"/>
      <c r="S180" s="34"/>
      <c r="T180" s="34" t="n">
        <v>6</v>
      </c>
      <c r="U180" s="34"/>
      <c r="V180" s="75"/>
      <c r="W180" s="76" t="n">
        <v>325</v>
      </c>
      <c r="X180" s="76" t="s">
        <v>637</v>
      </c>
    </row>
    <row r="181" customFormat="false" ht="25.5" hidden="false" customHeight="true" outlineLevel="0" collapsed="false">
      <c r="A181" s="123" t="s">
        <v>638</v>
      </c>
      <c r="B181" s="76" t="n">
        <v>327</v>
      </c>
      <c r="C181" s="74" t="n">
        <v>2</v>
      </c>
      <c r="D181" s="34"/>
      <c r="E181" s="34"/>
      <c r="F181" s="34"/>
      <c r="G181" s="34"/>
      <c r="H181" s="34"/>
      <c r="I181" s="34"/>
      <c r="J181" s="34"/>
      <c r="K181" s="34"/>
      <c r="L181" s="35"/>
      <c r="M181" s="33"/>
      <c r="N181" s="34"/>
      <c r="O181" s="34"/>
      <c r="P181" s="34"/>
      <c r="Q181" s="34"/>
      <c r="R181" s="34"/>
      <c r="S181" s="34"/>
      <c r="T181" s="34" t="n">
        <v>2</v>
      </c>
      <c r="U181" s="34"/>
      <c r="V181" s="75"/>
      <c r="W181" s="76" t="n">
        <v>327</v>
      </c>
      <c r="X181" s="123" t="s">
        <v>639</v>
      </c>
    </row>
    <row r="182" customFormat="false" ht="12.75" hidden="false" customHeight="false" outlineLevel="0" collapsed="false">
      <c r="A182" s="56" t="s">
        <v>640</v>
      </c>
      <c r="B182" s="56" t="n">
        <v>332</v>
      </c>
      <c r="C182" s="125" t="n">
        <v>4</v>
      </c>
      <c r="D182" s="37"/>
      <c r="E182" s="37" t="n">
        <v>1</v>
      </c>
      <c r="F182" s="37" t="n">
        <v>1</v>
      </c>
      <c r="G182" s="37"/>
      <c r="H182" s="37"/>
      <c r="I182" s="37" t="n">
        <v>1</v>
      </c>
      <c r="J182" s="37"/>
      <c r="K182" s="37"/>
      <c r="L182" s="38"/>
      <c r="M182" s="36"/>
      <c r="N182" s="37"/>
      <c r="O182" s="37"/>
      <c r="P182" s="37"/>
      <c r="Q182" s="37"/>
      <c r="R182" s="37"/>
      <c r="S182" s="37"/>
      <c r="T182" s="37" t="n">
        <v>3</v>
      </c>
      <c r="U182" s="37"/>
      <c r="V182" s="80" t="n">
        <v>1</v>
      </c>
      <c r="W182" s="56" t="n">
        <v>332</v>
      </c>
      <c r="X182" s="56" t="s">
        <v>641</v>
      </c>
    </row>
    <row r="183" customFormat="false" ht="15.75" hidden="false" customHeight="true" outlineLevel="0" collapsed="false">
      <c r="A183" s="21" t="s">
        <v>206</v>
      </c>
      <c r="B183" s="21"/>
      <c r="C183" s="21"/>
      <c r="D183" s="21"/>
      <c r="E183" s="21"/>
      <c r="F183" s="21"/>
      <c r="G183" s="21"/>
      <c r="H183" s="21"/>
      <c r="I183" s="21"/>
      <c r="J183" s="21"/>
      <c r="K183" s="21"/>
      <c r="L183" s="21"/>
      <c r="M183" s="21" t="s">
        <v>207</v>
      </c>
      <c r="N183" s="21"/>
      <c r="O183" s="21"/>
      <c r="P183" s="21"/>
      <c r="Q183" s="21"/>
      <c r="R183" s="21"/>
      <c r="S183" s="21"/>
      <c r="T183" s="21"/>
      <c r="U183" s="21"/>
      <c r="V183" s="21"/>
      <c r="W183" s="21"/>
      <c r="X183" s="21"/>
    </row>
  </sheetData>
  <sheetProtection sheet="true" objects="true" scenarios="true"/>
  <mergeCells count="23">
    <mergeCell ref="A1:L1"/>
    <mergeCell ref="M1:X1"/>
    <mergeCell ref="B2:B4"/>
    <mergeCell ref="C2:I2"/>
    <mergeCell ref="J2:L2"/>
    <mergeCell ref="M2:V2"/>
    <mergeCell ref="W2:W4"/>
    <mergeCell ref="A3:A4"/>
    <mergeCell ref="C3:C4"/>
    <mergeCell ref="D3:G3"/>
    <mergeCell ref="H3:H4"/>
    <mergeCell ref="I3:I4"/>
    <mergeCell ref="J3:J4"/>
    <mergeCell ref="K3:L3"/>
    <mergeCell ref="M3:Q3"/>
    <mergeCell ref="R3:R4"/>
    <mergeCell ref="S3:S4"/>
    <mergeCell ref="T3:T4"/>
    <mergeCell ref="U3:U4"/>
    <mergeCell ref="V3:V4"/>
    <mergeCell ref="X3:X4"/>
    <mergeCell ref="A183:L183"/>
    <mergeCell ref="M183:X18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48"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98" man="true" max="16383" min="0"/>
  </rowBreaks>
  <colBreaks count="1" manualBreakCount="1">
    <brk id="12"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12"/>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1" activeCellId="0" sqref="A1:Y1"/>
    </sheetView>
  </sheetViews>
  <sheetFormatPr defaultColWidth="11.41796875" defaultRowHeight="12.75" zeroHeight="false" outlineLevelRow="0" outlineLevelCol="0"/>
  <cols>
    <col collapsed="false" customWidth="true" hidden="false" outlineLevel="0" max="1" min="1" style="20" width="49.7"/>
    <col collapsed="false" customWidth="false" hidden="false" outlineLevel="0" max="24" min="2" style="20" width="11.42"/>
    <col collapsed="false" customWidth="true" hidden="false" outlineLevel="0" max="25" min="25" style="20" width="53.28"/>
    <col collapsed="false" customWidth="false" hidden="false" outlineLevel="0" max="257" min="26" style="20" width="11.42"/>
  </cols>
  <sheetData>
    <row r="1" customFormat="false" ht="15.75" hidden="false" customHeight="true" outlineLevel="0" collapsed="false">
      <c r="A1" s="21" t="s">
        <v>642</v>
      </c>
      <c r="B1" s="21"/>
      <c r="C1" s="21"/>
      <c r="D1" s="21"/>
      <c r="E1" s="21"/>
      <c r="F1" s="21"/>
      <c r="G1" s="21"/>
      <c r="H1" s="21"/>
      <c r="I1" s="21"/>
      <c r="J1" s="21"/>
      <c r="K1" s="21"/>
      <c r="L1" s="21"/>
      <c r="M1" s="21"/>
      <c r="N1" s="21" t="s">
        <v>643</v>
      </c>
      <c r="O1" s="21"/>
      <c r="P1" s="21"/>
      <c r="Q1" s="21"/>
      <c r="R1" s="21"/>
      <c r="S1" s="21"/>
      <c r="T1" s="21"/>
      <c r="U1" s="21"/>
      <c r="V1" s="21"/>
      <c r="W1" s="21"/>
      <c r="X1" s="21"/>
      <c r="Y1" s="21"/>
    </row>
    <row r="2" customFormat="false" ht="15.75" hidden="false" customHeight="true" outlineLevel="0" collapsed="false">
      <c r="A2" s="69" t="n">
        <v>8</v>
      </c>
      <c r="B2" s="25" t="s">
        <v>297</v>
      </c>
      <c r="C2" s="25" t="s">
        <v>644</v>
      </c>
      <c r="D2" s="25"/>
      <c r="E2" s="25"/>
      <c r="F2" s="25"/>
      <c r="G2" s="25"/>
      <c r="H2" s="25"/>
      <c r="I2" s="25"/>
      <c r="J2" s="25"/>
      <c r="K2" s="25"/>
      <c r="L2" s="25"/>
      <c r="M2" s="25"/>
      <c r="N2" s="25" t="s">
        <v>645</v>
      </c>
      <c r="O2" s="25"/>
      <c r="P2" s="25"/>
      <c r="Q2" s="25"/>
      <c r="R2" s="25"/>
      <c r="S2" s="25"/>
      <c r="T2" s="25"/>
      <c r="U2" s="25"/>
      <c r="V2" s="25"/>
      <c r="W2" s="25"/>
      <c r="X2" s="25" t="s">
        <v>298</v>
      </c>
      <c r="Y2" s="70" t="n">
        <v>8</v>
      </c>
    </row>
    <row r="3" customFormat="false" ht="15.75" hidden="false" customHeight="true" outlineLevel="0" collapsed="false">
      <c r="A3" s="25" t="s">
        <v>646</v>
      </c>
      <c r="B3" s="25"/>
      <c r="C3" s="23" t="s">
        <v>647</v>
      </c>
      <c r="D3" s="23" t="s">
        <v>648</v>
      </c>
      <c r="E3" s="23"/>
      <c r="F3" s="23"/>
      <c r="G3" s="23"/>
      <c r="H3" s="23"/>
      <c r="I3" s="23"/>
      <c r="J3" s="23"/>
      <c r="K3" s="23"/>
      <c r="L3" s="23"/>
      <c r="M3" s="23"/>
      <c r="N3" s="23" t="s">
        <v>649</v>
      </c>
      <c r="O3" s="23"/>
      <c r="P3" s="23"/>
      <c r="Q3" s="23"/>
      <c r="R3" s="23"/>
      <c r="S3" s="23"/>
      <c r="T3" s="23"/>
      <c r="U3" s="23"/>
      <c r="V3" s="23"/>
      <c r="W3" s="23"/>
      <c r="X3" s="25"/>
      <c r="Y3" s="25" t="s">
        <v>650</v>
      </c>
    </row>
    <row r="4" customFormat="false" ht="49.5" hidden="false" customHeight="true" outlineLevel="0" collapsed="false">
      <c r="A4" s="25"/>
      <c r="B4" s="25"/>
      <c r="C4" s="25"/>
      <c r="D4" s="23" t="s">
        <v>651</v>
      </c>
      <c r="E4" s="23" t="s">
        <v>652</v>
      </c>
      <c r="F4" s="23" t="s">
        <v>653</v>
      </c>
      <c r="G4" s="23" t="s">
        <v>654</v>
      </c>
      <c r="H4" s="23" t="s">
        <v>655</v>
      </c>
      <c r="I4" s="23" t="s">
        <v>656</v>
      </c>
      <c r="J4" s="23" t="s">
        <v>657</v>
      </c>
      <c r="K4" s="23" t="s">
        <v>658</v>
      </c>
      <c r="L4" s="23" t="s">
        <v>45</v>
      </c>
      <c r="M4" s="23" t="s">
        <v>659</v>
      </c>
      <c r="N4" s="23" t="s">
        <v>660</v>
      </c>
      <c r="O4" s="23" t="s">
        <v>652</v>
      </c>
      <c r="P4" s="23" t="s">
        <v>653</v>
      </c>
      <c r="Q4" s="23" t="s">
        <v>654</v>
      </c>
      <c r="R4" s="23" t="s">
        <v>655</v>
      </c>
      <c r="S4" s="23" t="s">
        <v>656</v>
      </c>
      <c r="T4" s="23" t="s">
        <v>657</v>
      </c>
      <c r="U4" s="23" t="s">
        <v>661</v>
      </c>
      <c r="V4" s="23" t="s">
        <v>45</v>
      </c>
      <c r="W4" s="23" t="s">
        <v>662</v>
      </c>
      <c r="X4" s="25"/>
      <c r="Y4" s="25"/>
    </row>
    <row r="5" customFormat="false" ht="12.75" hidden="false" customHeight="false" outlineLevel="0" collapsed="false">
      <c r="A5" s="100" t="s">
        <v>45</v>
      </c>
      <c r="B5" s="101"/>
      <c r="C5" s="105" t="n">
        <v>29749</v>
      </c>
      <c r="D5" s="103" t="n">
        <v>2409</v>
      </c>
      <c r="E5" s="103" t="n">
        <v>2144</v>
      </c>
      <c r="F5" s="103" t="n">
        <v>5423</v>
      </c>
      <c r="G5" s="103" t="n">
        <v>4187</v>
      </c>
      <c r="H5" s="103" t="n">
        <v>5544</v>
      </c>
      <c r="I5" s="103" t="n">
        <v>3543</v>
      </c>
      <c r="J5" s="103" t="n">
        <v>2026</v>
      </c>
      <c r="K5" s="103" t="n">
        <v>892</v>
      </c>
      <c r="L5" s="103" t="n">
        <v>26168</v>
      </c>
      <c r="M5" s="104" t="n">
        <v>3822</v>
      </c>
      <c r="N5" s="105" t="n">
        <v>230</v>
      </c>
      <c r="O5" s="103" t="n">
        <v>301</v>
      </c>
      <c r="P5" s="103" t="n">
        <v>699</v>
      </c>
      <c r="Q5" s="103" t="n">
        <v>622</v>
      </c>
      <c r="R5" s="103" t="n">
        <v>822</v>
      </c>
      <c r="S5" s="103" t="n">
        <v>507</v>
      </c>
      <c r="T5" s="103" t="n">
        <v>291</v>
      </c>
      <c r="U5" s="103" t="n">
        <v>109</v>
      </c>
      <c r="V5" s="103" t="n">
        <v>3581</v>
      </c>
      <c r="W5" s="104" t="n">
        <v>547</v>
      </c>
      <c r="X5" s="101"/>
      <c r="Y5" s="100" t="s">
        <v>663</v>
      </c>
    </row>
    <row r="6" customFormat="false" ht="12.75" hidden="false" customHeight="false" outlineLevel="0" collapsed="false">
      <c r="A6" s="107" t="s">
        <v>313</v>
      </c>
      <c r="B6" s="108" t="s">
        <v>146</v>
      </c>
      <c r="C6" s="105" t="n">
        <v>2617</v>
      </c>
      <c r="D6" s="103" t="n">
        <v>66</v>
      </c>
      <c r="E6" s="103" t="n">
        <v>141</v>
      </c>
      <c r="F6" s="103" t="n">
        <v>510</v>
      </c>
      <c r="G6" s="103" t="n">
        <v>376</v>
      </c>
      <c r="H6" s="103" t="n">
        <v>557</v>
      </c>
      <c r="I6" s="103" t="n">
        <v>324</v>
      </c>
      <c r="J6" s="103" t="n">
        <v>186</v>
      </c>
      <c r="K6" s="103" t="n">
        <v>87</v>
      </c>
      <c r="L6" s="103" t="n">
        <v>2247</v>
      </c>
      <c r="M6" s="104" t="n">
        <v>397</v>
      </c>
      <c r="N6" s="105" t="n">
        <v>10</v>
      </c>
      <c r="O6" s="103" t="n">
        <v>32</v>
      </c>
      <c r="P6" s="103" t="n">
        <v>95</v>
      </c>
      <c r="Q6" s="103" t="n">
        <v>82</v>
      </c>
      <c r="R6" s="103" t="n">
        <v>67</v>
      </c>
      <c r="S6" s="103" t="n">
        <v>48</v>
      </c>
      <c r="T6" s="103" t="n">
        <v>28</v>
      </c>
      <c r="U6" s="103" t="n">
        <v>8</v>
      </c>
      <c r="V6" s="103" t="n">
        <v>370</v>
      </c>
      <c r="W6" s="104" t="n">
        <v>46</v>
      </c>
      <c r="X6" s="108" t="s">
        <v>146</v>
      </c>
      <c r="Y6" s="107" t="s">
        <v>664</v>
      </c>
    </row>
    <row r="7" customFormat="false" ht="12.75" hidden="false" customHeight="false" outlineLevel="0" collapsed="false">
      <c r="A7" s="76" t="s">
        <v>315</v>
      </c>
      <c r="B7" s="114" t="n">
        <v>111</v>
      </c>
      <c r="C7" s="118" t="n">
        <v>7</v>
      </c>
      <c r="D7" s="116"/>
      <c r="E7" s="116"/>
      <c r="F7" s="116" t="n">
        <v>1</v>
      </c>
      <c r="G7" s="116" t="n">
        <v>2</v>
      </c>
      <c r="H7" s="116" t="n">
        <v>2</v>
      </c>
      <c r="I7" s="116"/>
      <c r="J7" s="116"/>
      <c r="K7" s="116" t="n">
        <v>1</v>
      </c>
      <c r="L7" s="116" t="n">
        <v>6</v>
      </c>
      <c r="M7" s="117" t="n">
        <v>1</v>
      </c>
      <c r="N7" s="118"/>
      <c r="O7" s="116"/>
      <c r="P7" s="116" t="n">
        <v>1</v>
      </c>
      <c r="Q7" s="116"/>
      <c r="R7" s="116"/>
      <c r="S7" s="116"/>
      <c r="T7" s="116"/>
      <c r="U7" s="116"/>
      <c r="V7" s="116" t="n">
        <v>1</v>
      </c>
      <c r="W7" s="117"/>
      <c r="X7" s="114" t="n">
        <v>111</v>
      </c>
      <c r="Y7" s="76" t="s">
        <v>316</v>
      </c>
    </row>
    <row r="8" customFormat="false" ht="12.75" hidden="false" customHeight="false" outlineLevel="0" collapsed="false">
      <c r="A8" s="76" t="s">
        <v>317</v>
      </c>
      <c r="B8" s="76" t="n">
        <v>112</v>
      </c>
      <c r="C8" s="33" t="n">
        <v>9</v>
      </c>
      <c r="D8" s="34"/>
      <c r="E8" s="34" t="n">
        <v>1</v>
      </c>
      <c r="F8" s="34" t="n">
        <v>1</v>
      </c>
      <c r="G8" s="34" t="n">
        <v>2</v>
      </c>
      <c r="H8" s="34" t="n">
        <v>4</v>
      </c>
      <c r="I8" s="34" t="n">
        <v>1</v>
      </c>
      <c r="J8" s="34"/>
      <c r="K8" s="34"/>
      <c r="L8" s="34" t="n">
        <v>9</v>
      </c>
      <c r="M8" s="35" t="n">
        <v>5</v>
      </c>
      <c r="N8" s="33"/>
      <c r="O8" s="34"/>
      <c r="P8" s="34"/>
      <c r="Q8" s="34"/>
      <c r="R8" s="34"/>
      <c r="S8" s="34"/>
      <c r="T8" s="34"/>
      <c r="U8" s="34"/>
      <c r="V8" s="34"/>
      <c r="W8" s="35"/>
      <c r="X8" s="76" t="n">
        <v>112</v>
      </c>
      <c r="Y8" s="76" t="s">
        <v>318</v>
      </c>
    </row>
    <row r="9" customFormat="false" ht="12.75" hidden="false" customHeight="false" outlineLevel="0" collapsed="false">
      <c r="A9" s="76" t="s">
        <v>319</v>
      </c>
      <c r="B9" s="76" t="n">
        <v>113</v>
      </c>
      <c r="C9" s="33" t="n">
        <v>7</v>
      </c>
      <c r="D9" s="34"/>
      <c r="E9" s="34"/>
      <c r="F9" s="34"/>
      <c r="G9" s="34"/>
      <c r="H9" s="34" t="n">
        <v>2</v>
      </c>
      <c r="I9" s="34" t="n">
        <v>1</v>
      </c>
      <c r="J9" s="34" t="n">
        <v>1</v>
      </c>
      <c r="K9" s="34"/>
      <c r="L9" s="34" t="n">
        <v>4</v>
      </c>
      <c r="M9" s="35" t="n">
        <v>2</v>
      </c>
      <c r="N9" s="33"/>
      <c r="O9" s="34"/>
      <c r="P9" s="34" t="n">
        <v>1</v>
      </c>
      <c r="Q9" s="34" t="n">
        <v>1</v>
      </c>
      <c r="R9" s="34" t="n">
        <v>1</v>
      </c>
      <c r="S9" s="34"/>
      <c r="T9" s="34"/>
      <c r="U9" s="34"/>
      <c r="V9" s="34" t="n">
        <v>3</v>
      </c>
      <c r="W9" s="35" t="n">
        <v>1</v>
      </c>
      <c r="X9" s="76" t="n">
        <v>113</v>
      </c>
      <c r="Y9" s="76" t="s">
        <v>320</v>
      </c>
    </row>
    <row r="10" customFormat="false" ht="12.75" hidden="false" customHeight="false" outlineLevel="0" collapsed="false">
      <c r="A10" s="76" t="s">
        <v>321</v>
      </c>
      <c r="B10" s="76" t="n">
        <v>116</v>
      </c>
      <c r="C10" s="33" t="n">
        <v>6</v>
      </c>
      <c r="D10" s="34"/>
      <c r="E10" s="34"/>
      <c r="F10" s="34"/>
      <c r="G10" s="34"/>
      <c r="H10" s="34"/>
      <c r="I10" s="34"/>
      <c r="J10" s="34"/>
      <c r="K10" s="34"/>
      <c r="L10" s="34"/>
      <c r="M10" s="35"/>
      <c r="N10" s="33"/>
      <c r="O10" s="34"/>
      <c r="P10" s="34" t="n">
        <v>3</v>
      </c>
      <c r="Q10" s="34" t="n">
        <v>2</v>
      </c>
      <c r="R10" s="34" t="n">
        <v>1</v>
      </c>
      <c r="S10" s="34"/>
      <c r="T10" s="34"/>
      <c r="U10" s="34"/>
      <c r="V10" s="34" t="n">
        <v>6</v>
      </c>
      <c r="W10" s="35" t="n">
        <v>1</v>
      </c>
      <c r="X10" s="76" t="n">
        <v>116</v>
      </c>
      <c r="Y10" s="76" t="s">
        <v>322</v>
      </c>
    </row>
    <row r="11" customFormat="false" ht="12.75" hidden="false" customHeight="false" outlineLevel="0" collapsed="false">
      <c r="A11" s="76" t="s">
        <v>323</v>
      </c>
      <c r="B11" s="76" t="n">
        <v>117</v>
      </c>
      <c r="C11" s="33" t="n">
        <v>452</v>
      </c>
      <c r="D11" s="34" t="n">
        <v>8</v>
      </c>
      <c r="E11" s="34" t="n">
        <v>22</v>
      </c>
      <c r="F11" s="34" t="n">
        <v>81</v>
      </c>
      <c r="G11" s="34" t="n">
        <v>62</v>
      </c>
      <c r="H11" s="34" t="n">
        <v>118</v>
      </c>
      <c r="I11" s="34" t="n">
        <v>74</v>
      </c>
      <c r="J11" s="34" t="n">
        <v>45</v>
      </c>
      <c r="K11" s="34" t="n">
        <v>20</v>
      </c>
      <c r="L11" s="34" t="n">
        <v>430</v>
      </c>
      <c r="M11" s="35" t="n">
        <v>58</v>
      </c>
      <c r="N11" s="33" t="n">
        <v>1</v>
      </c>
      <c r="O11" s="34" t="n">
        <v>1</v>
      </c>
      <c r="P11" s="34" t="n">
        <v>4</v>
      </c>
      <c r="Q11" s="34" t="n">
        <v>2</v>
      </c>
      <c r="R11" s="34" t="n">
        <v>3</v>
      </c>
      <c r="S11" s="34" t="n">
        <v>6</v>
      </c>
      <c r="T11" s="34" t="n">
        <v>4</v>
      </c>
      <c r="U11" s="34" t="n">
        <v>1</v>
      </c>
      <c r="V11" s="34" t="n">
        <v>22</v>
      </c>
      <c r="W11" s="35" t="n">
        <v>2</v>
      </c>
      <c r="X11" s="76" t="n">
        <v>117</v>
      </c>
      <c r="Y11" s="76" t="s">
        <v>324</v>
      </c>
    </row>
    <row r="12" customFormat="false" ht="12.75" hidden="false" customHeight="false" outlineLevel="0" collapsed="false">
      <c r="A12" s="76" t="s">
        <v>325</v>
      </c>
      <c r="B12" s="76" t="n">
        <v>118</v>
      </c>
      <c r="C12" s="33" t="n">
        <v>278</v>
      </c>
      <c r="D12" s="34"/>
      <c r="E12" s="34" t="n">
        <v>3</v>
      </c>
      <c r="F12" s="34" t="n">
        <v>26</v>
      </c>
      <c r="G12" s="34" t="n">
        <v>24</v>
      </c>
      <c r="H12" s="34" t="n">
        <v>20</v>
      </c>
      <c r="I12" s="34" t="n">
        <v>2</v>
      </c>
      <c r="J12" s="34" t="n">
        <v>7</v>
      </c>
      <c r="K12" s="34"/>
      <c r="L12" s="34" t="n">
        <v>82</v>
      </c>
      <c r="M12" s="35" t="n">
        <v>14</v>
      </c>
      <c r="N12" s="33" t="n">
        <v>7</v>
      </c>
      <c r="O12" s="34" t="n">
        <v>25</v>
      </c>
      <c r="P12" s="34" t="n">
        <v>66</v>
      </c>
      <c r="Q12" s="34" t="n">
        <v>54</v>
      </c>
      <c r="R12" s="34" t="n">
        <v>26</v>
      </c>
      <c r="S12" s="34" t="n">
        <v>14</v>
      </c>
      <c r="T12" s="34" t="n">
        <v>4</v>
      </c>
      <c r="U12" s="34"/>
      <c r="V12" s="34" t="n">
        <v>196</v>
      </c>
      <c r="W12" s="35" t="n">
        <v>27</v>
      </c>
      <c r="X12" s="76" t="n">
        <v>118</v>
      </c>
      <c r="Y12" s="76" t="s">
        <v>326</v>
      </c>
    </row>
    <row r="13" customFormat="false" ht="12.75" hidden="false" customHeight="false" outlineLevel="0" collapsed="false">
      <c r="A13" s="76" t="s">
        <v>327</v>
      </c>
      <c r="B13" s="76"/>
      <c r="C13" s="33" t="n">
        <v>127</v>
      </c>
      <c r="D13" s="34"/>
      <c r="E13" s="34" t="n">
        <v>3</v>
      </c>
      <c r="F13" s="34" t="n">
        <v>26</v>
      </c>
      <c r="G13" s="34" t="n">
        <v>24</v>
      </c>
      <c r="H13" s="34" t="n">
        <v>20</v>
      </c>
      <c r="I13" s="34" t="n">
        <v>2</v>
      </c>
      <c r="J13" s="34" t="n">
        <v>7</v>
      </c>
      <c r="K13" s="34"/>
      <c r="L13" s="34" t="n">
        <v>82</v>
      </c>
      <c r="M13" s="35" t="n">
        <v>14</v>
      </c>
      <c r="N13" s="33" t="n">
        <v>1</v>
      </c>
      <c r="O13" s="34" t="n">
        <v>2</v>
      </c>
      <c r="P13" s="34" t="n">
        <v>11</v>
      </c>
      <c r="Q13" s="34" t="n">
        <v>9</v>
      </c>
      <c r="R13" s="34" t="n">
        <v>7</v>
      </c>
      <c r="S13" s="34" t="n">
        <v>11</v>
      </c>
      <c r="T13" s="34" t="n">
        <v>4</v>
      </c>
      <c r="U13" s="34"/>
      <c r="V13" s="34" t="n">
        <v>45</v>
      </c>
      <c r="W13" s="35" t="n">
        <v>3</v>
      </c>
      <c r="X13" s="76"/>
      <c r="Y13" s="76" t="s">
        <v>328</v>
      </c>
    </row>
    <row r="14" customFormat="false" ht="12.75" hidden="false" customHeight="false" outlineLevel="0" collapsed="false">
      <c r="A14" s="76" t="s">
        <v>329</v>
      </c>
      <c r="B14" s="76" t="n">
        <v>119.1</v>
      </c>
      <c r="C14" s="33" t="n">
        <v>82</v>
      </c>
      <c r="D14" s="34"/>
      <c r="E14" s="34"/>
      <c r="F14" s="34" t="n">
        <v>6</v>
      </c>
      <c r="G14" s="34" t="n">
        <v>5</v>
      </c>
      <c r="H14" s="34" t="n">
        <v>17</v>
      </c>
      <c r="I14" s="34" t="n">
        <v>8</v>
      </c>
      <c r="J14" s="34" t="n">
        <v>2</v>
      </c>
      <c r="K14" s="34" t="n">
        <v>8</v>
      </c>
      <c r="L14" s="34" t="n">
        <v>46</v>
      </c>
      <c r="M14" s="35" t="n">
        <v>4</v>
      </c>
      <c r="N14" s="33"/>
      <c r="O14" s="34"/>
      <c r="P14" s="34" t="n">
        <v>8</v>
      </c>
      <c r="Q14" s="34" t="n">
        <v>8</v>
      </c>
      <c r="R14" s="34" t="n">
        <v>8</v>
      </c>
      <c r="S14" s="34" t="n">
        <v>2</v>
      </c>
      <c r="T14" s="34" t="n">
        <v>7</v>
      </c>
      <c r="U14" s="34" t="n">
        <v>3</v>
      </c>
      <c r="V14" s="34" t="n">
        <v>36</v>
      </c>
      <c r="W14" s="35" t="n">
        <v>2</v>
      </c>
      <c r="X14" s="76" t="n">
        <v>119.1</v>
      </c>
      <c r="Y14" s="76" t="s">
        <v>330</v>
      </c>
    </row>
    <row r="15" customFormat="false" ht="12.75" hidden="false" customHeight="false" outlineLevel="0" collapsed="false">
      <c r="A15" s="76"/>
      <c r="B15" s="76" t="n">
        <v>119.3</v>
      </c>
      <c r="C15" s="33" t="n">
        <v>17</v>
      </c>
      <c r="D15" s="34"/>
      <c r="E15" s="34"/>
      <c r="F15" s="34" t="n">
        <v>2</v>
      </c>
      <c r="G15" s="34"/>
      <c r="H15" s="34" t="n">
        <v>10</v>
      </c>
      <c r="I15" s="34"/>
      <c r="J15" s="34"/>
      <c r="K15" s="34"/>
      <c r="L15" s="34" t="n">
        <v>12</v>
      </c>
      <c r="M15" s="35"/>
      <c r="N15" s="33"/>
      <c r="O15" s="34"/>
      <c r="P15" s="34"/>
      <c r="Q15" s="34"/>
      <c r="R15" s="34" t="n">
        <v>3</v>
      </c>
      <c r="S15" s="34" t="n">
        <v>2</v>
      </c>
      <c r="T15" s="34"/>
      <c r="U15" s="34"/>
      <c r="V15" s="34" t="n">
        <v>5</v>
      </c>
      <c r="W15" s="35"/>
      <c r="X15" s="76" t="n">
        <v>119.3</v>
      </c>
      <c r="Y15" s="76"/>
    </row>
    <row r="16" customFormat="false" ht="12.75" hidden="false" customHeight="false" outlineLevel="0" collapsed="false">
      <c r="A16" s="76" t="s">
        <v>331</v>
      </c>
      <c r="B16" s="76" t="n">
        <v>122</v>
      </c>
      <c r="C16" s="33" t="n">
        <v>12</v>
      </c>
      <c r="D16" s="34" t="n">
        <v>1</v>
      </c>
      <c r="E16" s="34"/>
      <c r="F16" s="34" t="n">
        <v>2</v>
      </c>
      <c r="G16" s="34" t="n">
        <v>3</v>
      </c>
      <c r="H16" s="34" t="n">
        <v>1</v>
      </c>
      <c r="I16" s="34" t="n">
        <v>2</v>
      </c>
      <c r="J16" s="34" t="n">
        <v>1</v>
      </c>
      <c r="K16" s="34" t="n">
        <v>1</v>
      </c>
      <c r="L16" s="34" t="n">
        <v>11</v>
      </c>
      <c r="M16" s="35" t="n">
        <v>2</v>
      </c>
      <c r="N16" s="33"/>
      <c r="O16" s="34"/>
      <c r="P16" s="34" t="n">
        <v>1</v>
      </c>
      <c r="Q16" s="34"/>
      <c r="R16" s="34"/>
      <c r="S16" s="34"/>
      <c r="T16" s="34"/>
      <c r="U16" s="34"/>
      <c r="V16" s="34" t="n">
        <v>1</v>
      </c>
      <c r="W16" s="35"/>
      <c r="X16" s="76" t="n">
        <v>122</v>
      </c>
      <c r="Y16" s="76" t="s">
        <v>332</v>
      </c>
    </row>
    <row r="17" customFormat="false" ht="12.75" hidden="false" customHeight="false" outlineLevel="0" collapsed="false">
      <c r="A17" s="76" t="s">
        <v>333</v>
      </c>
      <c r="B17" s="76" t="n">
        <v>123.1</v>
      </c>
      <c r="C17" s="33"/>
      <c r="D17" s="34"/>
      <c r="E17" s="34"/>
      <c r="F17" s="34"/>
      <c r="G17" s="34"/>
      <c r="H17" s="34"/>
      <c r="I17" s="34"/>
      <c r="J17" s="34"/>
      <c r="K17" s="34"/>
      <c r="L17" s="34"/>
      <c r="M17" s="35"/>
      <c r="N17" s="33"/>
      <c r="O17" s="34"/>
      <c r="P17" s="34"/>
      <c r="Q17" s="34"/>
      <c r="R17" s="34"/>
      <c r="S17" s="34"/>
      <c r="T17" s="34"/>
      <c r="U17" s="34"/>
      <c r="V17" s="34"/>
      <c r="W17" s="35"/>
      <c r="X17" s="76" t="n">
        <v>123.1</v>
      </c>
      <c r="Y17" s="76" t="s">
        <v>334</v>
      </c>
    </row>
    <row r="18" customFormat="false" ht="12.75" hidden="false" customHeight="false" outlineLevel="0" collapsed="false">
      <c r="A18" s="76"/>
      <c r="B18" s="121" t="s">
        <v>450</v>
      </c>
      <c r="C18" s="33" t="n">
        <v>427</v>
      </c>
      <c r="D18" s="34" t="n">
        <v>12</v>
      </c>
      <c r="E18" s="34" t="n">
        <v>21</v>
      </c>
      <c r="F18" s="34" t="n">
        <v>106</v>
      </c>
      <c r="G18" s="34" t="n">
        <v>75</v>
      </c>
      <c r="H18" s="34" t="n">
        <v>107</v>
      </c>
      <c r="I18" s="34" t="n">
        <v>57</v>
      </c>
      <c r="J18" s="34" t="n">
        <v>26</v>
      </c>
      <c r="K18" s="34" t="n">
        <v>9</v>
      </c>
      <c r="L18" s="34" t="n">
        <v>413</v>
      </c>
      <c r="M18" s="35" t="n">
        <v>82</v>
      </c>
      <c r="N18" s="33" t="n">
        <v>1</v>
      </c>
      <c r="O18" s="34" t="n">
        <v>1</v>
      </c>
      <c r="P18" s="34" t="n">
        <v>1</v>
      </c>
      <c r="Q18" s="34" t="n">
        <v>3</v>
      </c>
      <c r="R18" s="34" t="n">
        <v>3</v>
      </c>
      <c r="S18" s="34" t="n">
        <v>2</v>
      </c>
      <c r="T18" s="34" t="n">
        <v>1</v>
      </c>
      <c r="U18" s="34" t="n">
        <v>2</v>
      </c>
      <c r="V18" s="34" t="n">
        <v>14</v>
      </c>
      <c r="W18" s="35" t="n">
        <v>3</v>
      </c>
      <c r="X18" s="121" t="s">
        <v>338</v>
      </c>
      <c r="Y18" s="76"/>
    </row>
    <row r="19" customFormat="false" ht="12.75" hidden="false" customHeight="false" outlineLevel="0" collapsed="false">
      <c r="A19" s="76"/>
      <c r="B19" s="121" t="s">
        <v>451</v>
      </c>
      <c r="C19" s="33" t="n">
        <v>102</v>
      </c>
      <c r="D19" s="34" t="n">
        <v>3</v>
      </c>
      <c r="E19" s="34" t="n">
        <v>6</v>
      </c>
      <c r="F19" s="34" t="n">
        <v>17</v>
      </c>
      <c r="G19" s="34" t="n">
        <v>14</v>
      </c>
      <c r="H19" s="34" t="n">
        <v>30</v>
      </c>
      <c r="I19" s="34" t="n">
        <v>15</v>
      </c>
      <c r="J19" s="34" t="n">
        <v>7</v>
      </c>
      <c r="K19" s="34" t="n">
        <v>5</v>
      </c>
      <c r="L19" s="34" t="n">
        <v>97</v>
      </c>
      <c r="M19" s="35" t="n">
        <v>34</v>
      </c>
      <c r="N19" s="33"/>
      <c r="O19" s="34"/>
      <c r="P19" s="34" t="n">
        <v>1</v>
      </c>
      <c r="Q19" s="34" t="n">
        <v>1</v>
      </c>
      <c r="R19" s="34" t="n">
        <v>1</v>
      </c>
      <c r="S19" s="34" t="n">
        <v>2</v>
      </c>
      <c r="T19" s="34"/>
      <c r="U19" s="34"/>
      <c r="V19" s="34" t="n">
        <v>5</v>
      </c>
      <c r="W19" s="35"/>
      <c r="X19" s="121" t="s">
        <v>340</v>
      </c>
      <c r="Y19" s="76"/>
    </row>
    <row r="20" customFormat="false" ht="12.75" hidden="false" customHeight="false" outlineLevel="0" collapsed="false">
      <c r="A20" s="76"/>
      <c r="B20" s="121" t="n">
        <v>123.2</v>
      </c>
      <c r="C20" s="33" t="n">
        <v>7</v>
      </c>
      <c r="D20" s="34"/>
      <c r="E20" s="34" t="n">
        <v>1</v>
      </c>
      <c r="F20" s="34" t="n">
        <v>1</v>
      </c>
      <c r="G20" s="34"/>
      <c r="H20" s="34" t="n">
        <v>3</v>
      </c>
      <c r="I20" s="34"/>
      <c r="J20" s="34"/>
      <c r="K20" s="34" t="n">
        <v>1</v>
      </c>
      <c r="L20" s="34" t="n">
        <v>6</v>
      </c>
      <c r="M20" s="35" t="n">
        <v>1</v>
      </c>
      <c r="N20" s="33"/>
      <c r="O20" s="34"/>
      <c r="P20" s="34"/>
      <c r="Q20" s="34" t="n">
        <v>1</v>
      </c>
      <c r="R20" s="34"/>
      <c r="S20" s="34"/>
      <c r="T20" s="34"/>
      <c r="U20" s="34"/>
      <c r="V20" s="34" t="n">
        <v>1</v>
      </c>
      <c r="W20" s="35"/>
      <c r="X20" s="76" t="n">
        <v>123.2</v>
      </c>
      <c r="Y20" s="76"/>
    </row>
    <row r="21" customFormat="false" ht="12.75" hidden="false" customHeight="false" outlineLevel="0" collapsed="false">
      <c r="A21" s="76" t="s">
        <v>335</v>
      </c>
      <c r="B21" s="76" t="n">
        <v>125</v>
      </c>
      <c r="C21" s="33"/>
      <c r="D21" s="34"/>
      <c r="E21" s="34"/>
      <c r="F21" s="34"/>
      <c r="G21" s="34"/>
      <c r="H21" s="34"/>
      <c r="I21" s="34"/>
      <c r="J21" s="34"/>
      <c r="K21" s="34"/>
      <c r="L21" s="34"/>
      <c r="M21" s="35"/>
      <c r="N21" s="33"/>
      <c r="O21" s="34"/>
      <c r="P21" s="34"/>
      <c r="Q21" s="34"/>
      <c r="R21" s="34"/>
      <c r="S21" s="34"/>
      <c r="T21" s="34"/>
      <c r="U21" s="34"/>
      <c r="V21" s="34"/>
      <c r="W21" s="35"/>
      <c r="X21" s="76" t="n">
        <v>125</v>
      </c>
      <c r="Y21" s="76" t="s">
        <v>336</v>
      </c>
    </row>
    <row r="22" customFormat="false" ht="12.75" hidden="false" customHeight="false" outlineLevel="0" collapsed="false">
      <c r="A22" s="120"/>
      <c r="B22" s="121" t="s">
        <v>337</v>
      </c>
      <c r="C22" s="33" t="n">
        <v>395</v>
      </c>
      <c r="D22" s="34" t="n">
        <v>20</v>
      </c>
      <c r="E22" s="34" t="n">
        <v>29</v>
      </c>
      <c r="F22" s="34" t="n">
        <v>83</v>
      </c>
      <c r="G22" s="34" t="n">
        <v>61</v>
      </c>
      <c r="H22" s="34" t="n">
        <v>74</v>
      </c>
      <c r="I22" s="34" t="n">
        <v>51</v>
      </c>
      <c r="J22" s="34" t="n">
        <v>39</v>
      </c>
      <c r="K22" s="34" t="n">
        <v>18</v>
      </c>
      <c r="L22" s="34" t="n">
        <v>375</v>
      </c>
      <c r="M22" s="35" t="n">
        <v>52</v>
      </c>
      <c r="N22" s="33" t="n">
        <v>1</v>
      </c>
      <c r="O22" s="34" t="n">
        <v>3</v>
      </c>
      <c r="P22" s="34" t="n">
        <v>1</v>
      </c>
      <c r="Q22" s="34" t="n">
        <v>2</v>
      </c>
      <c r="R22" s="34" t="n">
        <v>5</v>
      </c>
      <c r="S22" s="34" t="n">
        <v>6</v>
      </c>
      <c r="T22" s="34" t="n">
        <v>2</v>
      </c>
      <c r="U22" s="34"/>
      <c r="V22" s="34" t="n">
        <v>20</v>
      </c>
      <c r="W22" s="35" t="n">
        <v>5</v>
      </c>
      <c r="X22" s="121" t="s">
        <v>338</v>
      </c>
      <c r="Y22" s="122"/>
    </row>
    <row r="23" customFormat="false" ht="12.75" hidden="false" customHeight="false" outlineLevel="0" collapsed="false">
      <c r="A23" s="76"/>
      <c r="B23" s="121" t="s">
        <v>339</v>
      </c>
      <c r="C23" s="33" t="n">
        <v>335</v>
      </c>
      <c r="D23" s="34" t="n">
        <v>9</v>
      </c>
      <c r="E23" s="34" t="n">
        <v>13</v>
      </c>
      <c r="F23" s="34" t="n">
        <v>76</v>
      </c>
      <c r="G23" s="34" t="n">
        <v>53</v>
      </c>
      <c r="H23" s="34" t="n">
        <v>73</v>
      </c>
      <c r="I23" s="34" t="n">
        <v>55</v>
      </c>
      <c r="J23" s="34" t="n">
        <v>29</v>
      </c>
      <c r="K23" s="34" t="n">
        <v>15</v>
      </c>
      <c r="L23" s="34" t="n">
        <v>323</v>
      </c>
      <c r="M23" s="35" t="n">
        <v>46</v>
      </c>
      <c r="N23" s="33"/>
      <c r="O23" s="34" t="n">
        <v>1</v>
      </c>
      <c r="P23" s="34" t="n">
        <v>1</v>
      </c>
      <c r="Q23" s="34" t="n">
        <v>4</v>
      </c>
      <c r="R23" s="34" t="n">
        <v>1</v>
      </c>
      <c r="S23" s="34" t="n">
        <v>2</v>
      </c>
      <c r="T23" s="34" t="n">
        <v>2</v>
      </c>
      <c r="U23" s="34" t="n">
        <v>1</v>
      </c>
      <c r="V23" s="34" t="n">
        <v>12</v>
      </c>
      <c r="W23" s="35" t="n">
        <v>1</v>
      </c>
      <c r="X23" s="121" t="s">
        <v>340</v>
      </c>
      <c r="Y23" s="76"/>
    </row>
    <row r="24" customFormat="false" ht="12.75" hidden="false" customHeight="false" outlineLevel="0" collapsed="false">
      <c r="A24" s="76" t="s">
        <v>341</v>
      </c>
      <c r="B24" s="76" t="n">
        <v>126</v>
      </c>
      <c r="C24" s="33" t="n">
        <v>311</v>
      </c>
      <c r="D24" s="34" t="n">
        <v>7</v>
      </c>
      <c r="E24" s="34" t="n">
        <v>21</v>
      </c>
      <c r="F24" s="34" t="n">
        <v>63</v>
      </c>
      <c r="G24" s="34" t="n">
        <v>51</v>
      </c>
      <c r="H24" s="34" t="n">
        <v>69</v>
      </c>
      <c r="I24" s="34" t="n">
        <v>40</v>
      </c>
      <c r="J24" s="34" t="n">
        <v>18</v>
      </c>
      <c r="K24" s="34" t="n">
        <v>6</v>
      </c>
      <c r="L24" s="34" t="n">
        <v>275</v>
      </c>
      <c r="M24" s="35" t="n">
        <v>57</v>
      </c>
      <c r="N24" s="33"/>
      <c r="O24" s="34"/>
      <c r="P24" s="34" t="n">
        <v>4</v>
      </c>
      <c r="Q24" s="34" t="n">
        <v>2</v>
      </c>
      <c r="R24" s="34" t="n">
        <v>10</v>
      </c>
      <c r="S24" s="34" t="n">
        <v>11</v>
      </c>
      <c r="T24" s="34" t="n">
        <v>8</v>
      </c>
      <c r="U24" s="34" t="n">
        <v>1</v>
      </c>
      <c r="V24" s="34" t="n">
        <v>36</v>
      </c>
      <c r="W24" s="35" t="n">
        <v>3</v>
      </c>
      <c r="X24" s="76" t="n">
        <v>126</v>
      </c>
      <c r="Y24" s="76" t="s">
        <v>342</v>
      </c>
    </row>
    <row r="25" customFormat="false" ht="12.75" hidden="false" customHeight="false" outlineLevel="0" collapsed="false">
      <c r="A25" s="76" t="s">
        <v>343</v>
      </c>
      <c r="B25" s="76" t="n">
        <v>128</v>
      </c>
      <c r="C25" s="33" t="n">
        <v>34</v>
      </c>
      <c r="D25" s="34" t="n">
        <v>1</v>
      </c>
      <c r="E25" s="34" t="n">
        <v>4</v>
      </c>
      <c r="F25" s="34" t="n">
        <v>9</v>
      </c>
      <c r="G25" s="34" t="n">
        <v>3</v>
      </c>
      <c r="H25" s="34" t="n">
        <v>8</v>
      </c>
      <c r="I25" s="34" t="n">
        <v>7</v>
      </c>
      <c r="J25" s="34" t="n">
        <v>1</v>
      </c>
      <c r="K25" s="34" t="n">
        <v>1</v>
      </c>
      <c r="L25" s="34" t="n">
        <v>34</v>
      </c>
      <c r="M25" s="35" t="n">
        <v>4</v>
      </c>
      <c r="N25" s="33"/>
      <c r="O25" s="34"/>
      <c r="P25" s="34"/>
      <c r="Q25" s="34"/>
      <c r="R25" s="34"/>
      <c r="S25" s="34"/>
      <c r="T25" s="34"/>
      <c r="U25" s="34"/>
      <c r="V25" s="34"/>
      <c r="W25" s="35"/>
      <c r="X25" s="76" t="n">
        <v>128</v>
      </c>
      <c r="Y25" s="76" t="s">
        <v>344</v>
      </c>
    </row>
    <row r="26" customFormat="false" ht="12.75" hidden="false" customHeight="false" outlineLevel="0" collapsed="false">
      <c r="A26" s="76" t="s">
        <v>345</v>
      </c>
      <c r="B26" s="76" t="n">
        <v>129</v>
      </c>
      <c r="C26" s="33" t="n">
        <v>14</v>
      </c>
      <c r="D26" s="34" t="n">
        <v>2</v>
      </c>
      <c r="E26" s="34" t="n">
        <v>4</v>
      </c>
      <c r="F26" s="34" t="n">
        <v>1</v>
      </c>
      <c r="G26" s="34"/>
      <c r="H26" s="34" t="n">
        <v>1</v>
      </c>
      <c r="I26" s="34" t="n">
        <v>2</v>
      </c>
      <c r="J26" s="34" t="n">
        <v>2</v>
      </c>
      <c r="K26" s="34" t="n">
        <v>2</v>
      </c>
      <c r="L26" s="34" t="n">
        <v>14</v>
      </c>
      <c r="M26" s="35" t="n">
        <v>1</v>
      </c>
      <c r="N26" s="33"/>
      <c r="O26" s="34"/>
      <c r="P26" s="34"/>
      <c r="Q26" s="34"/>
      <c r="R26" s="34"/>
      <c r="S26" s="34"/>
      <c r="T26" s="34"/>
      <c r="U26" s="34"/>
      <c r="V26" s="34"/>
      <c r="W26" s="35"/>
      <c r="X26" s="76" t="n">
        <v>129</v>
      </c>
      <c r="Y26" s="76" t="s">
        <v>346</v>
      </c>
    </row>
    <row r="27" customFormat="false" ht="12.75" hidden="false" customHeight="false" outlineLevel="0" collapsed="false">
      <c r="A27" s="76" t="s">
        <v>347</v>
      </c>
      <c r="B27" s="76" t="n">
        <v>133</v>
      </c>
      <c r="C27" s="33" t="n">
        <v>104</v>
      </c>
      <c r="D27" s="34" t="n">
        <v>2</v>
      </c>
      <c r="E27" s="34" t="n">
        <v>16</v>
      </c>
      <c r="F27" s="34" t="n">
        <v>34</v>
      </c>
      <c r="G27" s="34" t="n">
        <v>20</v>
      </c>
      <c r="H27" s="34" t="n">
        <v>15</v>
      </c>
      <c r="I27" s="34" t="n">
        <v>7</v>
      </c>
      <c r="J27" s="34" t="n">
        <v>7</v>
      </c>
      <c r="K27" s="34"/>
      <c r="L27" s="34" t="n">
        <v>101</v>
      </c>
      <c r="M27" s="35" t="n">
        <v>34</v>
      </c>
      <c r="N27" s="33"/>
      <c r="O27" s="34" t="n">
        <v>1</v>
      </c>
      <c r="P27" s="34"/>
      <c r="Q27" s="34"/>
      <c r="R27" s="34" t="n">
        <v>1</v>
      </c>
      <c r="S27" s="34" t="n">
        <v>1</v>
      </c>
      <c r="T27" s="34"/>
      <c r="U27" s="34"/>
      <c r="V27" s="34" t="n">
        <v>3</v>
      </c>
      <c r="W27" s="35" t="n">
        <v>1</v>
      </c>
      <c r="X27" s="76" t="n">
        <v>133</v>
      </c>
      <c r="Y27" s="76" t="s">
        <v>348</v>
      </c>
    </row>
    <row r="28" customFormat="false" ht="12.75" hidden="false" customHeight="false" outlineLevel="0" collapsed="false">
      <c r="A28" s="123" t="s">
        <v>349</v>
      </c>
      <c r="B28" s="76" t="n">
        <v>134</v>
      </c>
      <c r="C28" s="33" t="n">
        <v>13</v>
      </c>
      <c r="D28" s="34"/>
      <c r="E28" s="34"/>
      <c r="F28" s="34" t="n">
        <v>1</v>
      </c>
      <c r="G28" s="34"/>
      <c r="H28" s="34" t="n">
        <v>3</v>
      </c>
      <c r="I28" s="34" t="n">
        <v>2</v>
      </c>
      <c r="J28" s="34"/>
      <c r="K28" s="34"/>
      <c r="L28" s="34" t="n">
        <v>6</v>
      </c>
      <c r="M28" s="35"/>
      <c r="N28" s="33"/>
      <c r="O28" s="34"/>
      <c r="P28" s="34" t="n">
        <v>3</v>
      </c>
      <c r="Q28" s="34" t="n">
        <v>2</v>
      </c>
      <c r="R28" s="34" t="n">
        <v>2</v>
      </c>
      <c r="S28" s="34"/>
      <c r="T28" s="34"/>
      <c r="U28" s="34"/>
      <c r="V28" s="34" t="n">
        <v>7</v>
      </c>
      <c r="W28" s="35"/>
      <c r="X28" s="76" t="n">
        <v>134</v>
      </c>
      <c r="Y28" s="123" t="s">
        <v>350</v>
      </c>
    </row>
    <row r="29" customFormat="false" ht="12.75" hidden="false" customHeight="false" outlineLevel="0" collapsed="false">
      <c r="A29" s="123" t="s">
        <v>351</v>
      </c>
      <c r="B29" s="76" t="n">
        <v>136</v>
      </c>
      <c r="C29" s="33" t="n">
        <v>5</v>
      </c>
      <c r="D29" s="34" t="n">
        <v>1</v>
      </c>
      <c r="E29" s="34"/>
      <c r="F29" s="34"/>
      <c r="G29" s="34" t="n">
        <v>1</v>
      </c>
      <c r="H29" s="34"/>
      <c r="I29" s="34"/>
      <c r="J29" s="34" t="n">
        <v>1</v>
      </c>
      <c r="K29" s="34"/>
      <c r="L29" s="34" t="n">
        <v>3</v>
      </c>
      <c r="M29" s="35"/>
      <c r="N29" s="33"/>
      <c r="O29" s="34"/>
      <c r="P29" s="34"/>
      <c r="Q29" s="34"/>
      <c r="R29" s="34" t="n">
        <v>2</v>
      </c>
      <c r="S29" s="34"/>
      <c r="T29" s="34"/>
      <c r="U29" s="34"/>
      <c r="V29" s="34" t="n">
        <v>2</v>
      </c>
      <c r="W29" s="35"/>
      <c r="X29" s="76" t="n">
        <v>136</v>
      </c>
      <c r="Y29" s="123" t="s">
        <v>352</v>
      </c>
    </row>
    <row r="30" customFormat="false" ht="12.75" hidden="false" customHeight="false" outlineLevel="0" collapsed="false">
      <c r="A30" s="107" t="s">
        <v>353</v>
      </c>
      <c r="B30" s="124" t="s">
        <v>147</v>
      </c>
      <c r="C30" s="36" t="n">
        <v>13564</v>
      </c>
      <c r="D30" s="37" t="n">
        <v>1583</v>
      </c>
      <c r="E30" s="37" t="n">
        <v>1213</v>
      </c>
      <c r="F30" s="37" t="n">
        <v>2704</v>
      </c>
      <c r="G30" s="37" t="n">
        <v>1934</v>
      </c>
      <c r="H30" s="37" t="n">
        <v>2230</v>
      </c>
      <c r="I30" s="37" t="n">
        <v>1198</v>
      </c>
      <c r="J30" s="37" t="n">
        <v>585</v>
      </c>
      <c r="K30" s="37" t="n">
        <v>165</v>
      </c>
      <c r="L30" s="37" t="n">
        <v>11612</v>
      </c>
      <c r="M30" s="38" t="n">
        <v>1721</v>
      </c>
      <c r="N30" s="36" t="n">
        <v>141</v>
      </c>
      <c r="O30" s="37" t="n">
        <v>206</v>
      </c>
      <c r="P30" s="37" t="n">
        <v>430</v>
      </c>
      <c r="Q30" s="37" t="n">
        <v>351</v>
      </c>
      <c r="R30" s="37" t="n">
        <v>442</v>
      </c>
      <c r="S30" s="37" t="n">
        <v>230</v>
      </c>
      <c r="T30" s="37" t="n">
        <v>118</v>
      </c>
      <c r="U30" s="37" t="n">
        <v>34</v>
      </c>
      <c r="V30" s="37" t="n">
        <v>1952</v>
      </c>
      <c r="W30" s="38" t="n">
        <v>369</v>
      </c>
      <c r="X30" s="124" t="s">
        <v>147</v>
      </c>
      <c r="Y30" s="107" t="s">
        <v>354</v>
      </c>
    </row>
    <row r="31" customFormat="false" ht="12.75" hidden="false" customHeight="false" outlineLevel="0" collapsed="false">
      <c r="A31" s="76" t="s">
        <v>355</v>
      </c>
      <c r="B31" s="114" t="n">
        <v>137.1</v>
      </c>
      <c r="C31" s="118" t="n">
        <v>5327</v>
      </c>
      <c r="D31" s="116" t="n">
        <v>948</v>
      </c>
      <c r="E31" s="116" t="n">
        <v>601</v>
      </c>
      <c r="F31" s="116" t="n">
        <v>1109</v>
      </c>
      <c r="G31" s="116" t="n">
        <v>688</v>
      </c>
      <c r="H31" s="116" t="n">
        <v>636</v>
      </c>
      <c r="I31" s="116" t="n">
        <v>286</v>
      </c>
      <c r="J31" s="116" t="n">
        <v>155</v>
      </c>
      <c r="K31" s="116" t="n">
        <v>47</v>
      </c>
      <c r="L31" s="116" t="n">
        <v>4470</v>
      </c>
      <c r="M31" s="117" t="n">
        <v>776</v>
      </c>
      <c r="N31" s="118" t="n">
        <v>89</v>
      </c>
      <c r="O31" s="116" t="n">
        <v>110</v>
      </c>
      <c r="P31" s="116" t="n">
        <v>193</v>
      </c>
      <c r="Q31" s="116" t="n">
        <v>141</v>
      </c>
      <c r="R31" s="116" t="n">
        <v>154</v>
      </c>
      <c r="S31" s="116" t="n">
        <v>94</v>
      </c>
      <c r="T31" s="116" t="n">
        <v>57</v>
      </c>
      <c r="U31" s="116" t="n">
        <v>19</v>
      </c>
      <c r="V31" s="116" t="n">
        <v>857</v>
      </c>
      <c r="W31" s="117" t="n">
        <v>210</v>
      </c>
      <c r="X31" s="114" t="n">
        <v>137.1</v>
      </c>
      <c r="Y31" s="76" t="s">
        <v>356</v>
      </c>
    </row>
    <row r="32" customFormat="false" ht="12.75" hidden="false" customHeight="false" outlineLevel="0" collapsed="false">
      <c r="A32" s="76"/>
      <c r="B32" s="76" t="n">
        <v>137.2</v>
      </c>
      <c r="C32" s="33" t="n">
        <v>303</v>
      </c>
      <c r="D32" s="34" t="n">
        <v>17</v>
      </c>
      <c r="E32" s="34" t="n">
        <v>34</v>
      </c>
      <c r="F32" s="34" t="n">
        <v>82</v>
      </c>
      <c r="G32" s="34" t="n">
        <v>69</v>
      </c>
      <c r="H32" s="34" t="n">
        <v>60</v>
      </c>
      <c r="I32" s="34" t="n">
        <v>17</v>
      </c>
      <c r="J32" s="34" t="n">
        <v>5</v>
      </c>
      <c r="K32" s="34" t="n">
        <v>2</v>
      </c>
      <c r="L32" s="34" t="n">
        <v>286</v>
      </c>
      <c r="M32" s="35" t="n">
        <v>60</v>
      </c>
      <c r="N32" s="33" t="n">
        <v>1</v>
      </c>
      <c r="O32" s="34" t="n">
        <v>1</v>
      </c>
      <c r="P32" s="34" t="n">
        <v>3</v>
      </c>
      <c r="Q32" s="34" t="n">
        <v>1</v>
      </c>
      <c r="R32" s="34" t="n">
        <v>10</v>
      </c>
      <c r="S32" s="34" t="n">
        <v>1</v>
      </c>
      <c r="T32" s="34"/>
      <c r="U32" s="34"/>
      <c r="V32" s="34" t="n">
        <v>17</v>
      </c>
      <c r="W32" s="35" t="n">
        <v>3</v>
      </c>
      <c r="X32" s="76" t="n">
        <v>137.2</v>
      </c>
      <c r="Y32" s="76"/>
    </row>
    <row r="33" customFormat="false" ht="12.75" hidden="false" customHeight="false" outlineLevel="0" collapsed="false">
      <c r="A33" s="76"/>
      <c r="B33" s="76" t="n">
        <v>137.3</v>
      </c>
      <c r="C33" s="33" t="n">
        <v>117</v>
      </c>
      <c r="D33" s="34" t="n">
        <v>15</v>
      </c>
      <c r="E33" s="34" t="n">
        <v>14</v>
      </c>
      <c r="F33" s="34" t="n">
        <v>27</v>
      </c>
      <c r="G33" s="34" t="n">
        <v>13</v>
      </c>
      <c r="H33" s="34" t="n">
        <v>6</v>
      </c>
      <c r="I33" s="34" t="n">
        <v>2</v>
      </c>
      <c r="J33" s="34" t="n">
        <v>1</v>
      </c>
      <c r="K33" s="34"/>
      <c r="L33" s="34" t="n">
        <v>78</v>
      </c>
      <c r="M33" s="35" t="n">
        <v>23</v>
      </c>
      <c r="N33" s="33" t="n">
        <v>8</v>
      </c>
      <c r="O33" s="34" t="n">
        <v>8</v>
      </c>
      <c r="P33" s="34" t="n">
        <v>11</v>
      </c>
      <c r="Q33" s="34" t="n">
        <v>5</v>
      </c>
      <c r="R33" s="34" t="n">
        <v>4</v>
      </c>
      <c r="S33" s="34" t="n">
        <v>1</v>
      </c>
      <c r="T33" s="34" t="n">
        <v>2</v>
      </c>
      <c r="U33" s="34"/>
      <c r="V33" s="34" t="n">
        <v>39</v>
      </c>
      <c r="W33" s="35" t="n">
        <v>23</v>
      </c>
      <c r="X33" s="76" t="n">
        <v>137.3</v>
      </c>
      <c r="Y33" s="76"/>
    </row>
    <row r="34" customFormat="false" ht="12.75" hidden="false" customHeight="false" outlineLevel="0" collapsed="false">
      <c r="A34" s="76" t="s">
        <v>357</v>
      </c>
      <c r="B34" s="76" t="n">
        <v>138</v>
      </c>
      <c r="C34" s="33" t="n">
        <v>164</v>
      </c>
      <c r="D34" s="34" t="n">
        <v>12</v>
      </c>
      <c r="E34" s="34" t="n">
        <v>14</v>
      </c>
      <c r="F34" s="34" t="n">
        <v>24</v>
      </c>
      <c r="G34" s="34" t="n">
        <v>14</v>
      </c>
      <c r="H34" s="34" t="n">
        <v>20</v>
      </c>
      <c r="I34" s="34" t="n">
        <v>12</v>
      </c>
      <c r="J34" s="34" t="n">
        <v>2</v>
      </c>
      <c r="K34" s="34" t="n">
        <v>4</v>
      </c>
      <c r="L34" s="34" t="n">
        <v>102</v>
      </c>
      <c r="M34" s="35" t="n">
        <v>21</v>
      </c>
      <c r="N34" s="33" t="n">
        <v>2</v>
      </c>
      <c r="O34" s="34" t="n">
        <v>4</v>
      </c>
      <c r="P34" s="34" t="n">
        <v>8</v>
      </c>
      <c r="Q34" s="34" t="n">
        <v>15</v>
      </c>
      <c r="R34" s="34" t="n">
        <v>14</v>
      </c>
      <c r="S34" s="34" t="n">
        <v>11</v>
      </c>
      <c r="T34" s="34" t="n">
        <v>7</v>
      </c>
      <c r="U34" s="34" t="n">
        <v>1</v>
      </c>
      <c r="V34" s="34" t="n">
        <v>62</v>
      </c>
      <c r="W34" s="35" t="n">
        <v>24</v>
      </c>
      <c r="X34" s="76" t="n">
        <v>138</v>
      </c>
      <c r="Y34" s="76" t="s">
        <v>358</v>
      </c>
    </row>
    <row r="35" customFormat="false" ht="12.75" hidden="false" customHeight="false" outlineLevel="0" collapsed="false">
      <c r="A35" s="76" t="s">
        <v>359</v>
      </c>
      <c r="B35" s="76" t="n">
        <v>139.1</v>
      </c>
      <c r="C35" s="33" t="n">
        <v>58</v>
      </c>
      <c r="D35" s="34" t="n">
        <v>12</v>
      </c>
      <c r="E35" s="34" t="n">
        <v>10</v>
      </c>
      <c r="F35" s="34" t="n">
        <v>17</v>
      </c>
      <c r="G35" s="34" t="n">
        <v>10</v>
      </c>
      <c r="H35" s="34" t="n">
        <v>3</v>
      </c>
      <c r="I35" s="34" t="n">
        <v>3</v>
      </c>
      <c r="J35" s="34" t="n">
        <v>3</v>
      </c>
      <c r="K35" s="34"/>
      <c r="L35" s="34" t="n">
        <v>58</v>
      </c>
      <c r="M35" s="35" t="n">
        <v>5</v>
      </c>
      <c r="N35" s="33"/>
      <c r="O35" s="34"/>
      <c r="P35" s="34"/>
      <c r="Q35" s="34"/>
      <c r="R35" s="34"/>
      <c r="S35" s="34"/>
      <c r="T35" s="34"/>
      <c r="U35" s="34"/>
      <c r="V35" s="34"/>
      <c r="W35" s="35"/>
      <c r="X35" s="76" t="n">
        <v>139.1</v>
      </c>
      <c r="Y35" s="76" t="s">
        <v>360</v>
      </c>
    </row>
    <row r="36" customFormat="false" ht="12.75" hidden="false" customHeight="false" outlineLevel="0" collapsed="false">
      <c r="A36" s="76"/>
      <c r="B36" s="76" t="n">
        <v>139.2</v>
      </c>
      <c r="C36" s="33" t="n">
        <v>26</v>
      </c>
      <c r="D36" s="34" t="n">
        <v>4</v>
      </c>
      <c r="E36" s="34" t="n">
        <v>6</v>
      </c>
      <c r="F36" s="34" t="n">
        <v>9</v>
      </c>
      <c r="G36" s="34" t="n">
        <v>3</v>
      </c>
      <c r="H36" s="34" t="n">
        <v>4</v>
      </c>
      <c r="I36" s="34"/>
      <c r="J36" s="34"/>
      <c r="K36" s="34"/>
      <c r="L36" s="34" t="n">
        <v>26</v>
      </c>
      <c r="M36" s="35" t="n">
        <v>4</v>
      </c>
      <c r="N36" s="33"/>
      <c r="O36" s="34"/>
      <c r="P36" s="34"/>
      <c r="Q36" s="34"/>
      <c r="R36" s="34"/>
      <c r="S36" s="34"/>
      <c r="T36" s="34"/>
      <c r="U36" s="34"/>
      <c r="V36" s="34"/>
      <c r="W36" s="35"/>
      <c r="X36" s="76" t="n">
        <v>139.2</v>
      </c>
      <c r="Y36" s="76"/>
    </row>
    <row r="37" customFormat="false" ht="12.75" hidden="false" customHeight="false" outlineLevel="0" collapsed="false">
      <c r="A37" s="76" t="s">
        <v>361</v>
      </c>
      <c r="B37" s="76" t="n">
        <v>140.1</v>
      </c>
      <c r="C37" s="33" t="n">
        <v>1549</v>
      </c>
      <c r="D37" s="34" t="n">
        <v>56</v>
      </c>
      <c r="E37" s="34" t="n">
        <v>88</v>
      </c>
      <c r="F37" s="34" t="n">
        <v>275</v>
      </c>
      <c r="G37" s="34" t="n">
        <v>227</v>
      </c>
      <c r="H37" s="34" t="n">
        <v>350</v>
      </c>
      <c r="I37" s="34" t="n">
        <v>174</v>
      </c>
      <c r="J37" s="34" t="n">
        <v>71</v>
      </c>
      <c r="K37" s="34" t="n">
        <v>15</v>
      </c>
      <c r="L37" s="34" t="n">
        <v>1256</v>
      </c>
      <c r="M37" s="35" t="n">
        <v>122</v>
      </c>
      <c r="N37" s="33" t="n">
        <v>18</v>
      </c>
      <c r="O37" s="34" t="n">
        <v>37</v>
      </c>
      <c r="P37" s="34" t="n">
        <v>66</v>
      </c>
      <c r="Q37" s="34" t="n">
        <v>53</v>
      </c>
      <c r="R37" s="34" t="n">
        <v>74</v>
      </c>
      <c r="S37" s="34" t="n">
        <v>25</v>
      </c>
      <c r="T37" s="34" t="n">
        <v>19</v>
      </c>
      <c r="U37" s="34" t="n">
        <v>1</v>
      </c>
      <c r="V37" s="34" t="n">
        <v>293</v>
      </c>
      <c r="W37" s="35" t="n">
        <v>28</v>
      </c>
      <c r="X37" s="76" t="n">
        <v>140.1</v>
      </c>
      <c r="Y37" s="76" t="s">
        <v>362</v>
      </c>
    </row>
    <row r="38" customFormat="false" ht="12.75" hidden="false" customHeight="false" outlineLevel="0" collapsed="false">
      <c r="A38" s="76"/>
      <c r="B38" s="76" t="n">
        <v>140.2</v>
      </c>
      <c r="C38" s="33" t="n">
        <v>47</v>
      </c>
      <c r="D38" s="34"/>
      <c r="E38" s="34" t="n">
        <v>1</v>
      </c>
      <c r="F38" s="34" t="n">
        <v>6</v>
      </c>
      <c r="G38" s="34" t="n">
        <v>7</v>
      </c>
      <c r="H38" s="34" t="n">
        <v>15</v>
      </c>
      <c r="I38" s="34" t="n">
        <v>6</v>
      </c>
      <c r="J38" s="34" t="n">
        <v>4</v>
      </c>
      <c r="K38" s="34" t="n">
        <v>3</v>
      </c>
      <c r="L38" s="34" t="n">
        <v>42</v>
      </c>
      <c r="M38" s="35"/>
      <c r="N38" s="33"/>
      <c r="O38" s="34" t="n">
        <v>1</v>
      </c>
      <c r="P38" s="34"/>
      <c r="Q38" s="34"/>
      <c r="R38" s="34" t="n">
        <v>2</v>
      </c>
      <c r="S38" s="34" t="n">
        <v>2</v>
      </c>
      <c r="T38" s="34"/>
      <c r="U38" s="34"/>
      <c r="V38" s="34" t="n">
        <v>5</v>
      </c>
      <c r="W38" s="35"/>
      <c r="X38" s="76" t="n">
        <v>140.2</v>
      </c>
      <c r="Y38" s="76"/>
    </row>
    <row r="39" customFormat="false" ht="12.75" hidden="false" customHeight="false" outlineLevel="0" collapsed="false">
      <c r="A39" s="76"/>
      <c r="B39" s="76" t="n">
        <v>140.3</v>
      </c>
      <c r="C39" s="33" t="n">
        <v>24</v>
      </c>
      <c r="D39" s="34" t="n">
        <v>3</v>
      </c>
      <c r="E39" s="34" t="n">
        <v>4</v>
      </c>
      <c r="F39" s="34" t="n">
        <v>2</v>
      </c>
      <c r="G39" s="34" t="n">
        <v>4</v>
      </c>
      <c r="H39" s="34" t="n">
        <v>2</v>
      </c>
      <c r="I39" s="34" t="n">
        <v>1</v>
      </c>
      <c r="J39" s="34"/>
      <c r="K39" s="34"/>
      <c r="L39" s="34" t="n">
        <v>16</v>
      </c>
      <c r="M39" s="35" t="n">
        <v>4</v>
      </c>
      <c r="N39" s="33" t="n">
        <v>2</v>
      </c>
      <c r="O39" s="34" t="n">
        <v>1</v>
      </c>
      <c r="P39" s="34" t="n">
        <v>1</v>
      </c>
      <c r="Q39" s="34"/>
      <c r="R39" s="34" t="n">
        <v>2</v>
      </c>
      <c r="S39" s="34" t="n">
        <v>2</v>
      </c>
      <c r="T39" s="34"/>
      <c r="U39" s="34"/>
      <c r="V39" s="34" t="n">
        <v>8</v>
      </c>
      <c r="W39" s="35" t="n">
        <v>3</v>
      </c>
      <c r="X39" s="76" t="n">
        <v>140.3</v>
      </c>
      <c r="Y39" s="76"/>
    </row>
    <row r="40" customFormat="false" ht="12.75" hidden="false" customHeight="false" outlineLevel="0" collapsed="false">
      <c r="A40" s="76" t="s">
        <v>363</v>
      </c>
      <c r="B40" s="76" t="n">
        <v>141</v>
      </c>
      <c r="C40" s="33" t="n">
        <v>46</v>
      </c>
      <c r="D40" s="34" t="n">
        <v>7</v>
      </c>
      <c r="E40" s="34" t="n">
        <v>5</v>
      </c>
      <c r="F40" s="34" t="n">
        <v>5</v>
      </c>
      <c r="G40" s="34" t="n">
        <v>12</v>
      </c>
      <c r="H40" s="34" t="n">
        <v>6</v>
      </c>
      <c r="I40" s="34" t="n">
        <v>3</v>
      </c>
      <c r="J40" s="34" t="n">
        <v>3</v>
      </c>
      <c r="K40" s="34" t="n">
        <v>1</v>
      </c>
      <c r="L40" s="34" t="n">
        <v>42</v>
      </c>
      <c r="M40" s="35" t="n">
        <v>12</v>
      </c>
      <c r="N40" s="33"/>
      <c r="O40" s="34"/>
      <c r="P40" s="34"/>
      <c r="Q40" s="34" t="n">
        <v>1</v>
      </c>
      <c r="R40" s="34" t="n">
        <v>2</v>
      </c>
      <c r="S40" s="34" t="n">
        <v>1</v>
      </c>
      <c r="T40" s="34"/>
      <c r="U40" s="34"/>
      <c r="V40" s="34" t="n">
        <v>4</v>
      </c>
      <c r="W40" s="35"/>
      <c r="X40" s="76" t="n">
        <v>141</v>
      </c>
      <c r="Y40" s="76" t="s">
        <v>364</v>
      </c>
    </row>
    <row r="41" customFormat="false" ht="12.75" hidden="false" customHeight="false" outlineLevel="0" collapsed="false">
      <c r="A41" s="130" t="s">
        <v>365</v>
      </c>
      <c r="B41" s="114" t="n">
        <v>142</v>
      </c>
      <c r="C41" s="33" t="n">
        <v>20</v>
      </c>
      <c r="D41" s="34"/>
      <c r="E41" s="34" t="n">
        <v>3</v>
      </c>
      <c r="F41" s="34" t="n">
        <v>4</v>
      </c>
      <c r="G41" s="34" t="n">
        <v>1</v>
      </c>
      <c r="H41" s="34" t="n">
        <v>6</v>
      </c>
      <c r="I41" s="34" t="n">
        <v>1</v>
      </c>
      <c r="J41" s="34"/>
      <c r="K41" s="34"/>
      <c r="L41" s="34" t="n">
        <v>15</v>
      </c>
      <c r="M41" s="35" t="n">
        <v>4</v>
      </c>
      <c r="N41" s="33"/>
      <c r="O41" s="34" t="n">
        <v>1</v>
      </c>
      <c r="P41" s="34"/>
      <c r="Q41" s="34" t="n">
        <v>1</v>
      </c>
      <c r="R41" s="34"/>
      <c r="S41" s="34" t="n">
        <v>3</v>
      </c>
      <c r="T41" s="34"/>
      <c r="U41" s="34"/>
      <c r="V41" s="34" t="n">
        <v>5</v>
      </c>
      <c r="W41" s="35" t="n">
        <v>1</v>
      </c>
      <c r="X41" s="114" t="n">
        <v>142</v>
      </c>
      <c r="Y41" s="130" t="s">
        <v>366</v>
      </c>
    </row>
    <row r="42" customFormat="false" ht="12.75" hidden="false" customHeight="false" outlineLevel="0" collapsed="false">
      <c r="A42" s="76" t="s">
        <v>367</v>
      </c>
      <c r="B42" s="76" t="n">
        <v>143</v>
      </c>
      <c r="C42" s="33" t="n">
        <v>317</v>
      </c>
      <c r="D42" s="34" t="n">
        <v>65</v>
      </c>
      <c r="E42" s="34" t="n">
        <v>44</v>
      </c>
      <c r="F42" s="34" t="n">
        <v>77</v>
      </c>
      <c r="G42" s="34" t="n">
        <v>43</v>
      </c>
      <c r="H42" s="34" t="n">
        <v>48</v>
      </c>
      <c r="I42" s="34" t="n">
        <v>21</v>
      </c>
      <c r="J42" s="34" t="n">
        <v>6</v>
      </c>
      <c r="K42" s="34"/>
      <c r="L42" s="34" t="n">
        <v>304</v>
      </c>
      <c r="M42" s="35" t="n">
        <v>53</v>
      </c>
      <c r="N42" s="33" t="n">
        <v>1</v>
      </c>
      <c r="O42" s="34"/>
      <c r="P42" s="34" t="n">
        <v>5</v>
      </c>
      <c r="Q42" s="34" t="n">
        <v>2</v>
      </c>
      <c r="R42" s="34" t="n">
        <v>2</v>
      </c>
      <c r="S42" s="34" t="n">
        <v>3</v>
      </c>
      <c r="T42" s="34"/>
      <c r="U42" s="34"/>
      <c r="V42" s="34" t="n">
        <v>13</v>
      </c>
      <c r="W42" s="35" t="n">
        <v>3</v>
      </c>
      <c r="X42" s="76" t="n">
        <v>143</v>
      </c>
      <c r="Y42" s="76" t="s">
        <v>368</v>
      </c>
    </row>
    <row r="43" customFormat="false" ht="12.75" hidden="false" customHeight="false" outlineLevel="0" collapsed="false">
      <c r="A43" s="76" t="s">
        <v>369</v>
      </c>
      <c r="B43" s="76" t="n">
        <v>144</v>
      </c>
      <c r="C43" s="33"/>
      <c r="D43" s="34"/>
      <c r="E43" s="34"/>
      <c r="F43" s="34"/>
      <c r="G43" s="34"/>
      <c r="H43" s="34"/>
      <c r="I43" s="34"/>
      <c r="J43" s="34"/>
      <c r="K43" s="34"/>
      <c r="L43" s="34"/>
      <c r="M43" s="35"/>
      <c r="N43" s="33"/>
      <c r="O43" s="34"/>
      <c r="P43" s="34"/>
      <c r="Q43" s="34"/>
      <c r="R43" s="34"/>
      <c r="S43" s="34"/>
      <c r="T43" s="34"/>
      <c r="U43" s="34"/>
      <c r="V43" s="34"/>
      <c r="W43" s="35"/>
      <c r="X43" s="76" t="n">
        <v>144</v>
      </c>
      <c r="Y43" s="76" t="s">
        <v>370</v>
      </c>
    </row>
    <row r="44" customFormat="false" ht="12.75" hidden="false" customHeight="false" outlineLevel="0" collapsed="false">
      <c r="A44" s="76"/>
      <c r="B44" s="121" t="s">
        <v>371</v>
      </c>
      <c r="C44" s="33" t="n">
        <v>412</v>
      </c>
      <c r="D44" s="34" t="n">
        <v>95</v>
      </c>
      <c r="E44" s="34" t="n">
        <v>51</v>
      </c>
      <c r="F44" s="34" t="n">
        <v>90</v>
      </c>
      <c r="G44" s="34" t="n">
        <v>30</v>
      </c>
      <c r="H44" s="34" t="n">
        <v>43</v>
      </c>
      <c r="I44" s="34" t="n">
        <v>20</v>
      </c>
      <c r="J44" s="34" t="n">
        <v>5</v>
      </c>
      <c r="K44" s="34" t="n">
        <v>2</v>
      </c>
      <c r="L44" s="34" t="n">
        <v>336</v>
      </c>
      <c r="M44" s="35" t="n">
        <v>58</v>
      </c>
      <c r="N44" s="33" t="n">
        <v>5</v>
      </c>
      <c r="O44" s="34" t="n">
        <v>4</v>
      </c>
      <c r="P44" s="34" t="n">
        <v>23</v>
      </c>
      <c r="Q44" s="34" t="n">
        <v>14</v>
      </c>
      <c r="R44" s="34" t="n">
        <v>13</v>
      </c>
      <c r="S44" s="34" t="n">
        <v>12</v>
      </c>
      <c r="T44" s="34" t="n">
        <v>3</v>
      </c>
      <c r="U44" s="34" t="n">
        <v>2</v>
      </c>
      <c r="V44" s="34" t="n">
        <v>76</v>
      </c>
      <c r="W44" s="35" t="n">
        <v>9</v>
      </c>
      <c r="X44" s="121" t="s">
        <v>338</v>
      </c>
      <c r="Y44" s="76"/>
    </row>
    <row r="45" customFormat="false" ht="12.75" hidden="false" customHeight="false" outlineLevel="0" collapsed="false">
      <c r="A45" s="76"/>
      <c r="B45" s="121" t="s">
        <v>339</v>
      </c>
      <c r="C45" s="33" t="n">
        <v>93</v>
      </c>
      <c r="D45" s="34" t="n">
        <v>17</v>
      </c>
      <c r="E45" s="34" t="n">
        <v>15</v>
      </c>
      <c r="F45" s="34" t="n">
        <v>15</v>
      </c>
      <c r="G45" s="34" t="n">
        <v>8</v>
      </c>
      <c r="H45" s="34" t="n">
        <v>6</v>
      </c>
      <c r="I45" s="34" t="n">
        <v>5</v>
      </c>
      <c r="J45" s="34" t="n">
        <v>2</v>
      </c>
      <c r="K45" s="34" t="n">
        <v>2</v>
      </c>
      <c r="L45" s="34" t="n">
        <v>70</v>
      </c>
      <c r="M45" s="35" t="n">
        <v>8</v>
      </c>
      <c r="N45" s="33" t="n">
        <v>1</v>
      </c>
      <c r="O45" s="34" t="n">
        <v>3</v>
      </c>
      <c r="P45" s="34" t="n">
        <v>5</v>
      </c>
      <c r="Q45" s="34" t="n">
        <v>4</v>
      </c>
      <c r="R45" s="34" t="n">
        <v>5</v>
      </c>
      <c r="S45" s="34" t="n">
        <v>2</v>
      </c>
      <c r="T45" s="34" t="n">
        <v>2</v>
      </c>
      <c r="U45" s="34" t="n">
        <v>1</v>
      </c>
      <c r="V45" s="34" t="n">
        <v>23</v>
      </c>
      <c r="W45" s="35" t="n">
        <v>5</v>
      </c>
      <c r="X45" s="121" t="s">
        <v>340</v>
      </c>
      <c r="Y45" s="76"/>
    </row>
    <row r="46" customFormat="false" ht="12.75" hidden="false" customHeight="false" outlineLevel="0" collapsed="false">
      <c r="A46" s="56"/>
      <c r="B46" s="124" t="s">
        <v>372</v>
      </c>
      <c r="C46" s="36" t="n">
        <v>1</v>
      </c>
      <c r="D46" s="37"/>
      <c r="E46" s="37"/>
      <c r="F46" s="37" t="n">
        <v>1</v>
      </c>
      <c r="G46" s="37"/>
      <c r="H46" s="37"/>
      <c r="I46" s="37"/>
      <c r="J46" s="37"/>
      <c r="K46" s="37"/>
      <c r="L46" s="37" t="n">
        <v>1</v>
      </c>
      <c r="M46" s="38"/>
      <c r="N46" s="36"/>
      <c r="O46" s="37"/>
      <c r="P46" s="37"/>
      <c r="Q46" s="37"/>
      <c r="R46" s="37"/>
      <c r="S46" s="37"/>
      <c r="T46" s="37"/>
      <c r="U46" s="37"/>
      <c r="V46" s="37"/>
      <c r="W46" s="38"/>
      <c r="X46" s="124" t="s">
        <v>373</v>
      </c>
      <c r="Y46" s="56"/>
    </row>
    <row r="47" customFormat="false" ht="12.75" hidden="false" customHeight="false" outlineLevel="0" collapsed="false">
      <c r="A47" s="114" t="s">
        <v>374</v>
      </c>
      <c r="B47" s="114" t="n">
        <v>145</v>
      </c>
      <c r="C47" s="118" t="n">
        <v>964</v>
      </c>
      <c r="D47" s="116" t="n">
        <v>175</v>
      </c>
      <c r="E47" s="116" t="n">
        <v>114</v>
      </c>
      <c r="F47" s="116" t="n">
        <v>249</v>
      </c>
      <c r="G47" s="116" t="n">
        <v>149</v>
      </c>
      <c r="H47" s="116" t="n">
        <v>146</v>
      </c>
      <c r="I47" s="116" t="n">
        <v>69</v>
      </c>
      <c r="J47" s="116" t="n">
        <v>25</v>
      </c>
      <c r="K47" s="116" t="n">
        <v>7</v>
      </c>
      <c r="L47" s="116" t="n">
        <v>934</v>
      </c>
      <c r="M47" s="117" t="n">
        <v>155</v>
      </c>
      <c r="N47" s="118" t="n">
        <v>1</v>
      </c>
      <c r="O47" s="116" t="n">
        <v>2</v>
      </c>
      <c r="P47" s="116" t="n">
        <v>4</v>
      </c>
      <c r="Q47" s="116" t="n">
        <v>7</v>
      </c>
      <c r="R47" s="116" t="n">
        <v>7</v>
      </c>
      <c r="S47" s="116" t="n">
        <v>7</v>
      </c>
      <c r="T47" s="116"/>
      <c r="U47" s="116" t="n">
        <v>2</v>
      </c>
      <c r="V47" s="116" t="n">
        <v>30</v>
      </c>
      <c r="W47" s="117" t="n">
        <v>2</v>
      </c>
      <c r="X47" s="129" t="n">
        <v>145</v>
      </c>
      <c r="Y47" s="114" t="s">
        <v>375</v>
      </c>
    </row>
    <row r="48" customFormat="false" ht="12.75" hidden="false" customHeight="false" outlineLevel="0" collapsed="false">
      <c r="A48" s="76" t="s">
        <v>376</v>
      </c>
      <c r="B48" s="76" t="n">
        <v>146</v>
      </c>
      <c r="C48" s="33"/>
      <c r="D48" s="34"/>
      <c r="E48" s="34"/>
      <c r="F48" s="34"/>
      <c r="G48" s="34"/>
      <c r="H48" s="34"/>
      <c r="I48" s="34"/>
      <c r="J48" s="34"/>
      <c r="K48" s="34"/>
      <c r="L48" s="34"/>
      <c r="M48" s="35"/>
      <c r="N48" s="33"/>
      <c r="O48" s="34"/>
      <c r="P48" s="34"/>
      <c r="Q48" s="34"/>
      <c r="R48" s="34"/>
      <c r="S48" s="34"/>
      <c r="T48" s="34"/>
      <c r="U48" s="34"/>
      <c r="V48" s="34"/>
      <c r="W48" s="35"/>
      <c r="X48" s="121" t="n">
        <v>146</v>
      </c>
      <c r="Y48" s="76" t="s">
        <v>377</v>
      </c>
    </row>
    <row r="49" customFormat="false" ht="12.75" hidden="false" customHeight="false" outlineLevel="0" collapsed="false">
      <c r="A49" s="76"/>
      <c r="B49" s="121" t="s">
        <v>371</v>
      </c>
      <c r="C49" s="33" t="n">
        <v>25</v>
      </c>
      <c r="D49" s="34" t="n">
        <v>1</v>
      </c>
      <c r="E49" s="34"/>
      <c r="F49" s="34" t="n">
        <v>1</v>
      </c>
      <c r="G49" s="34" t="n">
        <v>6</v>
      </c>
      <c r="H49" s="34" t="n">
        <v>9</v>
      </c>
      <c r="I49" s="34" t="n">
        <v>2</v>
      </c>
      <c r="J49" s="34" t="n">
        <v>4</v>
      </c>
      <c r="K49" s="34" t="n">
        <v>1</v>
      </c>
      <c r="L49" s="34" t="n">
        <v>24</v>
      </c>
      <c r="M49" s="35"/>
      <c r="N49" s="33"/>
      <c r="O49" s="34"/>
      <c r="P49" s="34"/>
      <c r="Q49" s="34"/>
      <c r="R49" s="34"/>
      <c r="S49" s="34"/>
      <c r="T49" s="34" t="n">
        <v>1</v>
      </c>
      <c r="U49" s="34"/>
      <c r="V49" s="34" t="n">
        <v>1</v>
      </c>
      <c r="W49" s="35"/>
      <c r="X49" s="121" t="s">
        <v>338</v>
      </c>
      <c r="Y49" s="76"/>
    </row>
    <row r="50" customFormat="false" ht="12.75" hidden="false" customHeight="false" outlineLevel="0" collapsed="false">
      <c r="A50" s="76"/>
      <c r="B50" s="121" t="s">
        <v>339</v>
      </c>
      <c r="C50" s="33" t="n">
        <v>8</v>
      </c>
      <c r="D50" s="34"/>
      <c r="E50" s="34"/>
      <c r="F50" s="34"/>
      <c r="G50" s="34" t="n">
        <v>3</v>
      </c>
      <c r="H50" s="34" t="n">
        <v>1</v>
      </c>
      <c r="I50" s="34" t="n">
        <v>2</v>
      </c>
      <c r="J50" s="34"/>
      <c r="K50" s="34"/>
      <c r="L50" s="34" t="n">
        <v>6</v>
      </c>
      <c r="M50" s="35"/>
      <c r="N50" s="33"/>
      <c r="O50" s="34"/>
      <c r="P50" s="34"/>
      <c r="Q50" s="34" t="n">
        <v>1</v>
      </c>
      <c r="R50" s="34" t="n">
        <v>1</v>
      </c>
      <c r="S50" s="34"/>
      <c r="T50" s="34"/>
      <c r="U50" s="34"/>
      <c r="V50" s="34" t="n">
        <v>2</v>
      </c>
      <c r="W50" s="35"/>
      <c r="X50" s="121" t="s">
        <v>340</v>
      </c>
      <c r="Y50" s="76"/>
    </row>
    <row r="51" customFormat="false" ht="25.5" hidden="false" customHeight="false" outlineLevel="0" collapsed="false">
      <c r="A51" s="123" t="s">
        <v>665</v>
      </c>
      <c r="B51" s="76" t="n">
        <v>147</v>
      </c>
      <c r="C51" s="33" t="n">
        <v>5</v>
      </c>
      <c r="D51" s="34"/>
      <c r="E51" s="34"/>
      <c r="F51" s="34"/>
      <c r="G51" s="34"/>
      <c r="H51" s="34"/>
      <c r="I51" s="34" t="n">
        <v>5</v>
      </c>
      <c r="J51" s="34"/>
      <c r="K51" s="34"/>
      <c r="L51" s="34" t="n">
        <v>5</v>
      </c>
      <c r="M51" s="35" t="n">
        <v>1</v>
      </c>
      <c r="N51" s="33"/>
      <c r="O51" s="34"/>
      <c r="P51" s="34"/>
      <c r="Q51" s="34"/>
      <c r="R51" s="34"/>
      <c r="S51" s="34"/>
      <c r="T51" s="34"/>
      <c r="U51" s="34"/>
      <c r="V51" s="34"/>
      <c r="W51" s="35"/>
      <c r="X51" s="121" t="n">
        <v>147</v>
      </c>
      <c r="Y51" s="123" t="s">
        <v>379</v>
      </c>
    </row>
    <row r="52" customFormat="false" ht="12.75" hidden="false" customHeight="false" outlineLevel="0" collapsed="false">
      <c r="A52" s="76" t="s">
        <v>380</v>
      </c>
      <c r="B52" s="76" t="n">
        <v>148</v>
      </c>
      <c r="C52" s="33"/>
      <c r="D52" s="34"/>
      <c r="E52" s="34"/>
      <c r="F52" s="34"/>
      <c r="G52" s="34"/>
      <c r="H52" s="34"/>
      <c r="I52" s="34"/>
      <c r="J52" s="34"/>
      <c r="K52" s="34"/>
      <c r="L52" s="34"/>
      <c r="M52" s="35"/>
      <c r="N52" s="33"/>
      <c r="O52" s="34"/>
      <c r="P52" s="34"/>
      <c r="Q52" s="34"/>
      <c r="R52" s="34"/>
      <c r="S52" s="34"/>
      <c r="T52" s="34"/>
      <c r="U52" s="34"/>
      <c r="V52" s="34"/>
      <c r="W52" s="35"/>
      <c r="X52" s="121" t="n">
        <v>148</v>
      </c>
      <c r="Y52" s="76" t="s">
        <v>381</v>
      </c>
    </row>
    <row r="53" customFormat="false" ht="12.75" hidden="false" customHeight="false" outlineLevel="0" collapsed="false">
      <c r="A53" s="76"/>
      <c r="B53" s="121" t="s">
        <v>371</v>
      </c>
      <c r="C53" s="33" t="n">
        <v>2258</v>
      </c>
      <c r="D53" s="34" t="n">
        <v>102</v>
      </c>
      <c r="E53" s="34" t="n">
        <v>135</v>
      </c>
      <c r="F53" s="34" t="n">
        <v>447</v>
      </c>
      <c r="G53" s="34" t="n">
        <v>359</v>
      </c>
      <c r="H53" s="34" t="n">
        <v>435</v>
      </c>
      <c r="I53" s="34" t="n">
        <v>289</v>
      </c>
      <c r="J53" s="34" t="n">
        <v>148</v>
      </c>
      <c r="K53" s="34" t="n">
        <v>39</v>
      </c>
      <c r="L53" s="34" t="n">
        <v>1954</v>
      </c>
      <c r="M53" s="35" t="n">
        <v>218</v>
      </c>
      <c r="N53" s="33" t="n">
        <v>10</v>
      </c>
      <c r="O53" s="34" t="n">
        <v>23</v>
      </c>
      <c r="P53" s="34" t="n">
        <v>64</v>
      </c>
      <c r="Q53" s="34" t="n">
        <v>62</v>
      </c>
      <c r="R53" s="34" t="n">
        <v>83</v>
      </c>
      <c r="S53" s="34" t="n">
        <v>39</v>
      </c>
      <c r="T53" s="34" t="n">
        <v>20</v>
      </c>
      <c r="U53" s="34" t="n">
        <v>3</v>
      </c>
      <c r="V53" s="34" t="n">
        <v>304</v>
      </c>
      <c r="W53" s="35" t="n">
        <v>32</v>
      </c>
      <c r="X53" s="121" t="s">
        <v>338</v>
      </c>
      <c r="Y53" s="76"/>
    </row>
    <row r="54" customFormat="false" ht="12.75" hidden="false" customHeight="false" outlineLevel="0" collapsed="false">
      <c r="A54" s="76"/>
      <c r="B54" s="121" t="s">
        <v>339</v>
      </c>
      <c r="C54" s="33" t="n">
        <v>118</v>
      </c>
      <c r="D54" s="34"/>
      <c r="E54" s="34" t="n">
        <v>3</v>
      </c>
      <c r="F54" s="34" t="n">
        <v>17</v>
      </c>
      <c r="G54" s="34" t="n">
        <v>25</v>
      </c>
      <c r="H54" s="34" t="n">
        <v>27</v>
      </c>
      <c r="I54" s="34" t="n">
        <v>23</v>
      </c>
      <c r="J54" s="34" t="n">
        <v>4</v>
      </c>
      <c r="K54" s="34" t="n">
        <v>6</v>
      </c>
      <c r="L54" s="34" t="n">
        <v>105</v>
      </c>
      <c r="M54" s="35" t="n">
        <v>12</v>
      </c>
      <c r="N54" s="33"/>
      <c r="O54" s="34"/>
      <c r="P54" s="34" t="n">
        <v>1</v>
      </c>
      <c r="Q54" s="34" t="n">
        <v>5</v>
      </c>
      <c r="R54" s="34" t="n">
        <v>3</v>
      </c>
      <c r="S54" s="34" t="n">
        <v>1</v>
      </c>
      <c r="T54" s="34" t="n">
        <v>2</v>
      </c>
      <c r="U54" s="34" t="n">
        <v>1</v>
      </c>
      <c r="V54" s="34" t="n">
        <v>13</v>
      </c>
      <c r="W54" s="35" t="n">
        <v>2</v>
      </c>
      <c r="X54" s="121" t="s">
        <v>340</v>
      </c>
      <c r="Y54" s="76"/>
    </row>
    <row r="55" customFormat="false" ht="12.75" hidden="false" customHeight="false" outlineLevel="0" collapsed="false">
      <c r="A55" s="76"/>
      <c r="B55" s="121" t="s">
        <v>372</v>
      </c>
      <c r="C55" s="33" t="n">
        <v>5</v>
      </c>
      <c r="D55" s="34" t="n">
        <v>1</v>
      </c>
      <c r="E55" s="34" t="n">
        <v>1</v>
      </c>
      <c r="F55" s="34" t="n">
        <v>2</v>
      </c>
      <c r="G55" s="34"/>
      <c r="H55" s="34"/>
      <c r="I55" s="34"/>
      <c r="J55" s="34"/>
      <c r="K55" s="34"/>
      <c r="L55" s="34" t="n">
        <v>4</v>
      </c>
      <c r="M55" s="35" t="n">
        <v>1</v>
      </c>
      <c r="N55" s="33"/>
      <c r="O55" s="34"/>
      <c r="P55" s="34"/>
      <c r="Q55" s="34"/>
      <c r="R55" s="34" t="n">
        <v>1</v>
      </c>
      <c r="S55" s="34"/>
      <c r="T55" s="34"/>
      <c r="U55" s="34"/>
      <c r="V55" s="34" t="n">
        <v>1</v>
      </c>
      <c r="W55" s="35"/>
      <c r="X55" s="121" t="s">
        <v>373</v>
      </c>
      <c r="Y55" s="76"/>
    </row>
    <row r="56" customFormat="false" ht="12.75" hidden="false" customHeight="false" outlineLevel="0" collapsed="false">
      <c r="A56" s="76" t="s">
        <v>382</v>
      </c>
      <c r="B56" s="76" t="n">
        <v>149</v>
      </c>
      <c r="C56" s="33" t="n">
        <v>6</v>
      </c>
      <c r="D56" s="34"/>
      <c r="E56" s="34"/>
      <c r="F56" s="34" t="n">
        <v>2</v>
      </c>
      <c r="G56" s="34"/>
      <c r="H56" s="34" t="n">
        <v>1</v>
      </c>
      <c r="I56" s="34" t="n">
        <v>2</v>
      </c>
      <c r="J56" s="34"/>
      <c r="K56" s="34"/>
      <c r="L56" s="34" t="n">
        <v>5</v>
      </c>
      <c r="M56" s="35" t="n">
        <v>1</v>
      </c>
      <c r="N56" s="33"/>
      <c r="O56" s="34"/>
      <c r="P56" s="34"/>
      <c r="Q56" s="34"/>
      <c r="R56" s="34" t="n">
        <v>1</v>
      </c>
      <c r="S56" s="34"/>
      <c r="T56" s="34"/>
      <c r="U56" s="34"/>
      <c r="V56" s="34" t="n">
        <v>1</v>
      </c>
      <c r="W56" s="35"/>
      <c r="X56" s="76" t="n">
        <v>149</v>
      </c>
      <c r="Y56" s="76" t="s">
        <v>383</v>
      </c>
    </row>
    <row r="57" customFormat="false" ht="12.75" hidden="false" customHeight="false" outlineLevel="0" collapsed="false">
      <c r="A57" s="76" t="s">
        <v>384</v>
      </c>
      <c r="B57" s="76" t="n">
        <v>150</v>
      </c>
      <c r="C57" s="33" t="n">
        <v>739</v>
      </c>
      <c r="D57" s="34" t="n">
        <v>7</v>
      </c>
      <c r="E57" s="34" t="n">
        <v>33</v>
      </c>
      <c r="F57" s="34" t="n">
        <v>161</v>
      </c>
      <c r="G57" s="34" t="n">
        <v>143</v>
      </c>
      <c r="H57" s="34" t="n">
        <v>174</v>
      </c>
      <c r="I57" s="34" t="n">
        <v>93</v>
      </c>
      <c r="J57" s="34" t="n">
        <v>56</v>
      </c>
      <c r="K57" s="34" t="n">
        <v>10</v>
      </c>
      <c r="L57" s="34" t="n">
        <v>677</v>
      </c>
      <c r="M57" s="35" t="n">
        <v>115</v>
      </c>
      <c r="N57" s="33"/>
      <c r="O57" s="34" t="n">
        <v>8</v>
      </c>
      <c r="P57" s="34" t="n">
        <v>14</v>
      </c>
      <c r="Q57" s="34" t="n">
        <v>10</v>
      </c>
      <c r="R57" s="34" t="n">
        <v>18</v>
      </c>
      <c r="S57" s="34" t="n">
        <v>9</v>
      </c>
      <c r="T57" s="34" t="n">
        <v>1</v>
      </c>
      <c r="U57" s="34" t="n">
        <v>2</v>
      </c>
      <c r="V57" s="34" t="n">
        <v>62</v>
      </c>
      <c r="W57" s="35" t="n">
        <v>12</v>
      </c>
      <c r="X57" s="76" t="n">
        <v>150</v>
      </c>
      <c r="Y57" s="76" t="s">
        <v>385</v>
      </c>
    </row>
    <row r="58" customFormat="false" ht="12.75" hidden="false" customHeight="false" outlineLevel="0" collapsed="false">
      <c r="A58" s="76" t="s">
        <v>386</v>
      </c>
      <c r="B58" s="76" t="n">
        <v>151</v>
      </c>
      <c r="C58" s="33" t="n">
        <v>96</v>
      </c>
      <c r="D58" s="34" t="n">
        <v>18</v>
      </c>
      <c r="E58" s="34" t="n">
        <v>17</v>
      </c>
      <c r="F58" s="34" t="n">
        <v>14</v>
      </c>
      <c r="G58" s="34" t="n">
        <v>13</v>
      </c>
      <c r="H58" s="34" t="n">
        <v>15</v>
      </c>
      <c r="I58" s="34" t="n">
        <v>7</v>
      </c>
      <c r="J58" s="34" t="n">
        <v>2</v>
      </c>
      <c r="K58" s="34" t="n">
        <v>1</v>
      </c>
      <c r="L58" s="34" t="n">
        <v>87</v>
      </c>
      <c r="M58" s="35" t="n">
        <v>15</v>
      </c>
      <c r="N58" s="33" t="n">
        <v>1</v>
      </c>
      <c r="O58" s="34" t="n">
        <v>1</v>
      </c>
      <c r="P58" s="34" t="n">
        <v>4</v>
      </c>
      <c r="Q58" s="34" t="n">
        <v>3</v>
      </c>
      <c r="R58" s="34"/>
      <c r="S58" s="34"/>
      <c r="T58" s="34"/>
      <c r="U58" s="34"/>
      <c r="V58" s="34" t="n">
        <v>9</v>
      </c>
      <c r="W58" s="35" t="n">
        <v>1</v>
      </c>
      <c r="X58" s="76" t="n">
        <v>151</v>
      </c>
      <c r="Y58" s="76" t="s">
        <v>387</v>
      </c>
    </row>
    <row r="59" customFormat="false" ht="25.5" hidden="false" customHeight="false" outlineLevel="0" collapsed="false">
      <c r="A59" s="123" t="s">
        <v>388</v>
      </c>
      <c r="B59" s="76" t="n">
        <v>152</v>
      </c>
      <c r="C59" s="33" t="n">
        <v>3</v>
      </c>
      <c r="D59" s="34"/>
      <c r="E59" s="34"/>
      <c r="F59" s="34"/>
      <c r="G59" s="34" t="n">
        <v>1</v>
      </c>
      <c r="H59" s="34" t="n">
        <v>1</v>
      </c>
      <c r="I59" s="34" t="n">
        <v>1</v>
      </c>
      <c r="J59" s="34"/>
      <c r="K59" s="34"/>
      <c r="L59" s="34" t="n">
        <v>3</v>
      </c>
      <c r="M59" s="35"/>
      <c r="N59" s="33"/>
      <c r="O59" s="34"/>
      <c r="P59" s="34"/>
      <c r="Q59" s="34"/>
      <c r="R59" s="34"/>
      <c r="S59" s="34"/>
      <c r="T59" s="34"/>
      <c r="U59" s="34"/>
      <c r="V59" s="34"/>
      <c r="W59" s="35"/>
      <c r="X59" s="76" t="n">
        <v>152</v>
      </c>
      <c r="Y59" s="123" t="s">
        <v>389</v>
      </c>
    </row>
    <row r="60" customFormat="false" ht="12.75" hidden="false" customHeight="false" outlineLevel="0" collapsed="false">
      <c r="A60" s="76" t="s">
        <v>390</v>
      </c>
      <c r="B60" s="76" t="n">
        <v>153</v>
      </c>
      <c r="C60" s="33"/>
      <c r="D60" s="34"/>
      <c r="E60" s="34"/>
      <c r="F60" s="34"/>
      <c r="G60" s="34"/>
      <c r="H60" s="34"/>
      <c r="I60" s="34"/>
      <c r="J60" s="34"/>
      <c r="K60" s="34"/>
      <c r="L60" s="34"/>
      <c r="M60" s="35"/>
      <c r="N60" s="33"/>
      <c r="O60" s="34"/>
      <c r="P60" s="34"/>
      <c r="Q60" s="34"/>
      <c r="R60" s="34"/>
      <c r="S60" s="34"/>
      <c r="T60" s="34"/>
      <c r="U60" s="34"/>
      <c r="V60" s="34"/>
      <c r="W60" s="35"/>
      <c r="X60" s="76" t="n">
        <v>153</v>
      </c>
      <c r="Y60" s="76" t="s">
        <v>391</v>
      </c>
    </row>
    <row r="61" customFormat="false" ht="12.75" hidden="false" customHeight="false" outlineLevel="0" collapsed="false">
      <c r="A61" s="76"/>
      <c r="B61" s="121" t="s">
        <v>371</v>
      </c>
      <c r="C61" s="33" t="n">
        <v>111</v>
      </c>
      <c r="D61" s="34" t="n">
        <v>5</v>
      </c>
      <c r="E61" s="34" t="n">
        <v>2</v>
      </c>
      <c r="F61" s="34" t="n">
        <v>10</v>
      </c>
      <c r="G61" s="34" t="n">
        <v>11</v>
      </c>
      <c r="H61" s="34" t="n">
        <v>29</v>
      </c>
      <c r="I61" s="34" t="n">
        <v>27</v>
      </c>
      <c r="J61" s="34" t="n">
        <v>21</v>
      </c>
      <c r="K61" s="34"/>
      <c r="L61" s="34" t="n">
        <v>105</v>
      </c>
      <c r="M61" s="35" t="n">
        <v>16</v>
      </c>
      <c r="N61" s="33"/>
      <c r="O61" s="34"/>
      <c r="P61" s="34" t="n">
        <v>1</v>
      </c>
      <c r="Q61" s="34"/>
      <c r="R61" s="34" t="n">
        <v>2</v>
      </c>
      <c r="S61" s="34" t="n">
        <v>2</v>
      </c>
      <c r="T61" s="34"/>
      <c r="U61" s="34" t="n">
        <v>1</v>
      </c>
      <c r="V61" s="34" t="n">
        <v>6</v>
      </c>
      <c r="W61" s="35" t="n">
        <v>1</v>
      </c>
      <c r="X61" s="121" t="s">
        <v>338</v>
      </c>
      <c r="Y61" s="76"/>
    </row>
    <row r="62" customFormat="false" ht="12.75" hidden="false" customHeight="false" outlineLevel="0" collapsed="false">
      <c r="A62" s="76"/>
      <c r="B62" s="121" t="s">
        <v>339</v>
      </c>
      <c r="C62" s="33" t="n">
        <v>41</v>
      </c>
      <c r="D62" s="34"/>
      <c r="E62" s="34" t="n">
        <v>1</v>
      </c>
      <c r="F62" s="34" t="n">
        <v>1</v>
      </c>
      <c r="G62" s="34" t="n">
        <v>7</v>
      </c>
      <c r="H62" s="34" t="n">
        <v>16</v>
      </c>
      <c r="I62" s="34" t="n">
        <v>9</v>
      </c>
      <c r="J62" s="34" t="n">
        <v>4</v>
      </c>
      <c r="K62" s="34" t="n">
        <v>3</v>
      </c>
      <c r="L62" s="34" t="n">
        <v>41</v>
      </c>
      <c r="M62" s="35"/>
      <c r="N62" s="33"/>
      <c r="O62" s="34"/>
      <c r="P62" s="34"/>
      <c r="Q62" s="34"/>
      <c r="R62" s="34"/>
      <c r="S62" s="34"/>
      <c r="T62" s="34"/>
      <c r="U62" s="34"/>
      <c r="V62" s="34"/>
      <c r="W62" s="35"/>
      <c r="X62" s="121" t="s">
        <v>340</v>
      </c>
      <c r="Y62" s="76"/>
    </row>
    <row r="63" customFormat="false" ht="12.75" hidden="false" customHeight="false" outlineLevel="0" collapsed="false">
      <c r="A63" s="76" t="s">
        <v>392</v>
      </c>
      <c r="B63" s="76" t="n">
        <v>154.1</v>
      </c>
      <c r="C63" s="33"/>
      <c r="D63" s="34"/>
      <c r="E63" s="34"/>
      <c r="F63" s="34"/>
      <c r="G63" s="34"/>
      <c r="H63" s="34"/>
      <c r="I63" s="34"/>
      <c r="J63" s="34"/>
      <c r="K63" s="34"/>
      <c r="L63" s="34"/>
      <c r="M63" s="35"/>
      <c r="N63" s="33"/>
      <c r="O63" s="34"/>
      <c r="P63" s="34"/>
      <c r="Q63" s="34"/>
      <c r="R63" s="34"/>
      <c r="S63" s="34"/>
      <c r="T63" s="34"/>
      <c r="U63" s="34"/>
      <c r="V63" s="34"/>
      <c r="W63" s="35"/>
      <c r="X63" s="76" t="n">
        <v>154.1</v>
      </c>
      <c r="Y63" s="76" t="s">
        <v>393</v>
      </c>
    </row>
    <row r="64" customFormat="false" ht="12.75" hidden="false" customHeight="false" outlineLevel="0" collapsed="false">
      <c r="A64" s="76"/>
      <c r="B64" s="121" t="s">
        <v>371</v>
      </c>
      <c r="C64" s="33" t="n">
        <v>125</v>
      </c>
      <c r="D64" s="34" t="n">
        <v>5</v>
      </c>
      <c r="E64" s="34" t="n">
        <v>3</v>
      </c>
      <c r="F64" s="34" t="n">
        <v>9</v>
      </c>
      <c r="G64" s="34" t="n">
        <v>11</v>
      </c>
      <c r="H64" s="34" t="n">
        <v>28</v>
      </c>
      <c r="I64" s="34" t="n">
        <v>35</v>
      </c>
      <c r="J64" s="34" t="n">
        <v>25</v>
      </c>
      <c r="K64" s="34" t="n">
        <v>3</v>
      </c>
      <c r="L64" s="34" t="n">
        <v>119</v>
      </c>
      <c r="M64" s="35" t="n">
        <v>12</v>
      </c>
      <c r="N64" s="33"/>
      <c r="O64" s="34"/>
      <c r="P64" s="34" t="n">
        <v>1</v>
      </c>
      <c r="Q64" s="34"/>
      <c r="R64" s="34" t="n">
        <v>1</v>
      </c>
      <c r="S64" s="34" t="n">
        <v>2</v>
      </c>
      <c r="T64" s="34" t="n">
        <v>1</v>
      </c>
      <c r="U64" s="34" t="n">
        <v>1</v>
      </c>
      <c r="V64" s="34" t="n">
        <v>6</v>
      </c>
      <c r="W64" s="35" t="n">
        <v>1</v>
      </c>
      <c r="X64" s="121" t="s">
        <v>338</v>
      </c>
      <c r="Y64" s="76"/>
    </row>
    <row r="65" customFormat="false" ht="12.75" hidden="false" customHeight="false" outlineLevel="0" collapsed="false">
      <c r="A65" s="76"/>
      <c r="B65" s="121" t="s">
        <v>339</v>
      </c>
      <c r="C65" s="33" t="n">
        <v>41</v>
      </c>
      <c r="D65" s="34"/>
      <c r="E65" s="34" t="n">
        <v>1</v>
      </c>
      <c r="F65" s="34" t="n">
        <v>1</v>
      </c>
      <c r="G65" s="34" t="n">
        <v>8</v>
      </c>
      <c r="H65" s="34" t="n">
        <v>16</v>
      </c>
      <c r="I65" s="34" t="n">
        <v>9</v>
      </c>
      <c r="J65" s="34" t="n">
        <v>4</v>
      </c>
      <c r="K65" s="34" t="n">
        <v>2</v>
      </c>
      <c r="L65" s="34" t="n">
        <v>41</v>
      </c>
      <c r="M65" s="35"/>
      <c r="N65" s="33"/>
      <c r="O65" s="34"/>
      <c r="P65" s="34"/>
      <c r="Q65" s="34"/>
      <c r="R65" s="34"/>
      <c r="S65" s="34"/>
      <c r="T65" s="34"/>
      <c r="U65" s="34"/>
      <c r="V65" s="34"/>
      <c r="W65" s="35"/>
      <c r="X65" s="121" t="s">
        <v>340</v>
      </c>
      <c r="Y65" s="76"/>
    </row>
    <row r="66" customFormat="false" ht="12.75" hidden="false" customHeight="false" outlineLevel="0" collapsed="false">
      <c r="A66" s="76"/>
      <c r="B66" s="121" t="n">
        <v>154.2</v>
      </c>
      <c r="C66" s="33" t="n">
        <v>28</v>
      </c>
      <c r="D66" s="34"/>
      <c r="E66" s="34"/>
      <c r="F66" s="34"/>
      <c r="G66" s="34" t="n">
        <v>2</v>
      </c>
      <c r="H66" s="34" t="n">
        <v>8</v>
      </c>
      <c r="I66" s="34" t="n">
        <v>4</v>
      </c>
      <c r="J66" s="34" t="n">
        <v>6</v>
      </c>
      <c r="K66" s="34" t="n">
        <v>8</v>
      </c>
      <c r="L66" s="34" t="n">
        <v>28</v>
      </c>
      <c r="M66" s="35" t="n">
        <v>1</v>
      </c>
      <c r="N66" s="33"/>
      <c r="O66" s="34"/>
      <c r="P66" s="34"/>
      <c r="Q66" s="34"/>
      <c r="R66" s="34"/>
      <c r="S66" s="34"/>
      <c r="T66" s="34"/>
      <c r="U66" s="34"/>
      <c r="V66" s="34"/>
      <c r="W66" s="35"/>
      <c r="X66" s="121" t="n">
        <v>154.2</v>
      </c>
      <c r="Y66" s="76"/>
    </row>
    <row r="67" customFormat="false" ht="12.75" hidden="false" customHeight="false" outlineLevel="0" collapsed="false">
      <c r="A67" s="76" t="s">
        <v>666</v>
      </c>
      <c r="B67" s="121" t="n">
        <v>155</v>
      </c>
      <c r="C67" s="33" t="n">
        <v>2</v>
      </c>
      <c r="D67" s="34"/>
      <c r="E67" s="34"/>
      <c r="F67" s="34"/>
      <c r="G67" s="34"/>
      <c r="H67" s="34" t="n">
        <v>1</v>
      </c>
      <c r="I67" s="34" t="n">
        <v>1</v>
      </c>
      <c r="J67" s="34"/>
      <c r="K67" s="34"/>
      <c r="L67" s="34" t="n">
        <v>2</v>
      </c>
      <c r="M67" s="35"/>
      <c r="N67" s="33"/>
      <c r="O67" s="34"/>
      <c r="P67" s="34"/>
      <c r="Q67" s="34"/>
      <c r="R67" s="34"/>
      <c r="S67" s="34"/>
      <c r="T67" s="34"/>
      <c r="U67" s="34"/>
      <c r="V67" s="34"/>
      <c r="W67" s="35"/>
      <c r="X67" s="76" t="n">
        <v>155</v>
      </c>
      <c r="Y67" s="76" t="s">
        <v>667</v>
      </c>
    </row>
    <row r="68" customFormat="false" ht="12.75" hidden="false" customHeight="false" outlineLevel="0" collapsed="false">
      <c r="A68" s="76" t="s">
        <v>394</v>
      </c>
      <c r="B68" s="76" t="n">
        <v>156.1</v>
      </c>
      <c r="C68" s="33" t="n">
        <v>65</v>
      </c>
      <c r="D68" s="34" t="n">
        <v>18</v>
      </c>
      <c r="E68" s="34" t="n">
        <v>10</v>
      </c>
      <c r="F68" s="34" t="n">
        <v>11</v>
      </c>
      <c r="G68" s="34" t="n">
        <v>6</v>
      </c>
      <c r="H68" s="34" t="n">
        <v>5</v>
      </c>
      <c r="I68" s="34" t="n">
        <v>1</v>
      </c>
      <c r="J68" s="34" t="n">
        <v>3</v>
      </c>
      <c r="K68" s="34" t="n">
        <v>1</v>
      </c>
      <c r="L68" s="34" t="n">
        <v>55</v>
      </c>
      <c r="M68" s="35" t="n">
        <v>11</v>
      </c>
      <c r="N68" s="33" t="n">
        <v>2</v>
      </c>
      <c r="O68" s="34" t="n">
        <v>1</v>
      </c>
      <c r="P68" s="34" t="n">
        <v>2</v>
      </c>
      <c r="Q68" s="34" t="n">
        <v>1</v>
      </c>
      <c r="R68" s="34" t="n">
        <v>2</v>
      </c>
      <c r="S68" s="34" t="n">
        <v>2</v>
      </c>
      <c r="T68" s="34"/>
      <c r="U68" s="34"/>
      <c r="V68" s="34" t="n">
        <v>10</v>
      </c>
      <c r="W68" s="35" t="n">
        <v>1</v>
      </c>
      <c r="X68" s="76" t="n">
        <v>156.1</v>
      </c>
      <c r="Y68" s="76" t="s">
        <v>395</v>
      </c>
    </row>
    <row r="69" customFormat="false" ht="12.75" hidden="false" customHeight="false" outlineLevel="0" collapsed="false">
      <c r="A69" s="76"/>
      <c r="B69" s="76" t="n">
        <v>156.2</v>
      </c>
      <c r="C69" s="33" t="n">
        <v>2</v>
      </c>
      <c r="D69" s="34"/>
      <c r="E69" s="34"/>
      <c r="F69" s="34"/>
      <c r="G69" s="34"/>
      <c r="H69" s="34" t="n">
        <v>2</v>
      </c>
      <c r="I69" s="34"/>
      <c r="J69" s="34"/>
      <c r="K69" s="34"/>
      <c r="L69" s="34" t="n">
        <v>2</v>
      </c>
      <c r="M69" s="35"/>
      <c r="N69" s="33"/>
      <c r="O69" s="34"/>
      <c r="P69" s="34"/>
      <c r="Q69" s="34"/>
      <c r="R69" s="34"/>
      <c r="S69" s="34"/>
      <c r="T69" s="34"/>
      <c r="U69" s="34"/>
      <c r="V69" s="34"/>
      <c r="W69" s="35"/>
      <c r="X69" s="76" t="n">
        <v>156.2</v>
      </c>
      <c r="Y69" s="76"/>
    </row>
    <row r="70" customFormat="false" ht="12.75" hidden="false" customHeight="false" outlineLevel="0" collapsed="false">
      <c r="A70" s="76" t="s">
        <v>396</v>
      </c>
      <c r="B70" s="76" t="n">
        <v>157</v>
      </c>
      <c r="C70" s="33" t="n">
        <v>10</v>
      </c>
      <c r="D70" s="34"/>
      <c r="E70" s="34"/>
      <c r="F70" s="34" t="n">
        <v>1</v>
      </c>
      <c r="G70" s="34" t="n">
        <v>2</v>
      </c>
      <c r="H70" s="34" t="n">
        <v>2</v>
      </c>
      <c r="I70" s="34" t="n">
        <v>2</v>
      </c>
      <c r="J70" s="34" t="n">
        <v>2</v>
      </c>
      <c r="K70" s="34" t="n">
        <v>1</v>
      </c>
      <c r="L70" s="34" t="n">
        <v>10</v>
      </c>
      <c r="M70" s="35"/>
      <c r="N70" s="33"/>
      <c r="O70" s="34"/>
      <c r="P70" s="34"/>
      <c r="Q70" s="34"/>
      <c r="R70" s="34"/>
      <c r="S70" s="34"/>
      <c r="T70" s="34"/>
      <c r="U70" s="34"/>
      <c r="V70" s="34"/>
      <c r="W70" s="35"/>
      <c r="X70" s="76" t="n">
        <v>157</v>
      </c>
      <c r="Y70" s="76" t="s">
        <v>397</v>
      </c>
    </row>
    <row r="71" customFormat="false" ht="12.75" hidden="false" customHeight="false" outlineLevel="0" collapsed="false">
      <c r="A71" s="76" t="s">
        <v>398</v>
      </c>
      <c r="B71" s="76" t="n">
        <v>159</v>
      </c>
      <c r="C71" s="33" t="n">
        <v>14</v>
      </c>
      <c r="D71" s="34"/>
      <c r="E71" s="34"/>
      <c r="F71" s="34"/>
      <c r="G71" s="34" t="n">
        <v>2</v>
      </c>
      <c r="H71" s="34" t="n">
        <v>4</v>
      </c>
      <c r="I71" s="34" t="n">
        <v>5</v>
      </c>
      <c r="J71" s="34" t="n">
        <v>1</v>
      </c>
      <c r="K71" s="34"/>
      <c r="L71" s="34" t="n">
        <v>12</v>
      </c>
      <c r="M71" s="35"/>
      <c r="N71" s="33"/>
      <c r="O71" s="34"/>
      <c r="P71" s="34" t="n">
        <v>1</v>
      </c>
      <c r="Q71" s="34"/>
      <c r="R71" s="34" t="n">
        <v>1</v>
      </c>
      <c r="S71" s="34"/>
      <c r="T71" s="34"/>
      <c r="U71" s="34"/>
      <c r="V71" s="34" t="n">
        <v>2</v>
      </c>
      <c r="W71" s="35"/>
      <c r="X71" s="76" t="n">
        <v>159</v>
      </c>
      <c r="Y71" s="76" t="s">
        <v>399</v>
      </c>
    </row>
    <row r="72" customFormat="false" ht="12.75" hidden="false" customHeight="false" outlineLevel="0" collapsed="false">
      <c r="A72" s="76" t="s">
        <v>400</v>
      </c>
      <c r="B72" s="76" t="n">
        <v>160</v>
      </c>
      <c r="C72" s="33" t="n">
        <v>6</v>
      </c>
      <c r="D72" s="34"/>
      <c r="E72" s="34"/>
      <c r="F72" s="34"/>
      <c r="G72" s="34" t="n">
        <v>2</v>
      </c>
      <c r="H72" s="34" t="n">
        <v>3</v>
      </c>
      <c r="I72" s="34"/>
      <c r="J72" s="34"/>
      <c r="K72" s="34"/>
      <c r="L72" s="34" t="n">
        <v>5</v>
      </c>
      <c r="M72" s="35"/>
      <c r="N72" s="33"/>
      <c r="O72" s="34"/>
      <c r="P72" s="34"/>
      <c r="Q72" s="34"/>
      <c r="R72" s="34" t="n">
        <v>1</v>
      </c>
      <c r="S72" s="34"/>
      <c r="T72" s="34"/>
      <c r="U72" s="34"/>
      <c r="V72" s="34" t="n">
        <v>1</v>
      </c>
      <c r="W72" s="35" t="n">
        <v>1</v>
      </c>
      <c r="X72" s="76" t="n">
        <v>160</v>
      </c>
      <c r="Y72" s="76" t="s">
        <v>401</v>
      </c>
    </row>
    <row r="73" customFormat="false" ht="25.5" hidden="false" customHeight="false" outlineLevel="0" collapsed="false">
      <c r="A73" s="123" t="s">
        <v>402</v>
      </c>
      <c r="B73" s="76" t="n">
        <v>162</v>
      </c>
      <c r="C73" s="33" t="n">
        <v>1</v>
      </c>
      <c r="D73" s="34"/>
      <c r="E73" s="34"/>
      <c r="F73" s="34"/>
      <c r="G73" s="34"/>
      <c r="H73" s="34" t="n">
        <v>1</v>
      </c>
      <c r="I73" s="34"/>
      <c r="J73" s="34"/>
      <c r="K73" s="34"/>
      <c r="L73" s="34" t="n">
        <v>1</v>
      </c>
      <c r="M73" s="35" t="n">
        <v>1</v>
      </c>
      <c r="N73" s="33"/>
      <c r="O73" s="34"/>
      <c r="P73" s="34"/>
      <c r="Q73" s="34"/>
      <c r="R73" s="34"/>
      <c r="S73" s="34"/>
      <c r="T73" s="34"/>
      <c r="U73" s="34"/>
      <c r="V73" s="34"/>
      <c r="W73" s="35"/>
      <c r="X73" s="76" t="n">
        <v>162</v>
      </c>
      <c r="Y73" s="123" t="s">
        <v>403</v>
      </c>
    </row>
    <row r="74" customFormat="false" ht="12.75" hidden="false" customHeight="false" outlineLevel="0" collapsed="false">
      <c r="A74" s="76" t="s">
        <v>404</v>
      </c>
      <c r="B74" s="76" t="n">
        <v>163</v>
      </c>
      <c r="C74" s="33" t="n">
        <v>9</v>
      </c>
      <c r="D74" s="34"/>
      <c r="E74" s="34"/>
      <c r="F74" s="34"/>
      <c r="G74" s="34" t="n">
        <v>1</v>
      </c>
      <c r="H74" s="34" t="n">
        <v>2</v>
      </c>
      <c r="I74" s="34" t="n">
        <v>4</v>
      </c>
      <c r="J74" s="34" t="n">
        <v>1</v>
      </c>
      <c r="K74" s="34" t="n">
        <v>1</v>
      </c>
      <c r="L74" s="34" t="n">
        <v>9</v>
      </c>
      <c r="M74" s="35"/>
      <c r="N74" s="33"/>
      <c r="O74" s="34"/>
      <c r="P74" s="34"/>
      <c r="Q74" s="34"/>
      <c r="R74" s="34"/>
      <c r="S74" s="34"/>
      <c r="T74" s="34"/>
      <c r="U74" s="34"/>
      <c r="V74" s="34"/>
      <c r="W74" s="35"/>
      <c r="X74" s="76" t="n">
        <v>163</v>
      </c>
      <c r="Y74" s="76" t="s">
        <v>405</v>
      </c>
    </row>
    <row r="75" customFormat="false" ht="12.75" hidden="false" customHeight="false" outlineLevel="0" collapsed="false">
      <c r="A75" s="76" t="s">
        <v>406</v>
      </c>
      <c r="B75" s="76" t="n">
        <v>164</v>
      </c>
      <c r="C75" s="33" t="n">
        <v>58</v>
      </c>
      <c r="D75" s="34"/>
      <c r="E75" s="34"/>
      <c r="F75" s="34" t="n">
        <v>4</v>
      </c>
      <c r="G75" s="34" t="n">
        <v>7</v>
      </c>
      <c r="H75" s="34" t="n">
        <v>18</v>
      </c>
      <c r="I75" s="34" t="n">
        <v>11</v>
      </c>
      <c r="J75" s="34" t="n">
        <v>8</v>
      </c>
      <c r="K75" s="34" t="n">
        <v>1</v>
      </c>
      <c r="L75" s="34" t="n">
        <v>49</v>
      </c>
      <c r="M75" s="35" t="n">
        <v>2</v>
      </c>
      <c r="N75" s="33"/>
      <c r="O75" s="34" t="n">
        <v>1</v>
      </c>
      <c r="P75" s="34"/>
      <c r="Q75" s="34"/>
      <c r="R75" s="34" t="n">
        <v>2</v>
      </c>
      <c r="S75" s="34" t="n">
        <v>4</v>
      </c>
      <c r="T75" s="34" t="n">
        <v>2</v>
      </c>
      <c r="U75" s="34"/>
      <c r="V75" s="34" t="n">
        <v>9</v>
      </c>
      <c r="W75" s="35"/>
      <c r="X75" s="76" t="n">
        <v>164</v>
      </c>
      <c r="Y75" s="76" t="s">
        <v>407</v>
      </c>
    </row>
    <row r="76" customFormat="false" ht="12.75" hidden="false" customHeight="false" outlineLevel="0" collapsed="false">
      <c r="A76" s="76" t="s">
        <v>408</v>
      </c>
      <c r="B76" s="76" t="n">
        <v>165</v>
      </c>
      <c r="C76" s="33" t="n">
        <v>45</v>
      </c>
      <c r="D76" s="34"/>
      <c r="E76" s="34" t="n">
        <v>1</v>
      </c>
      <c r="F76" s="34" t="n">
        <v>4</v>
      </c>
      <c r="G76" s="34" t="n">
        <v>13</v>
      </c>
      <c r="H76" s="34" t="n">
        <v>17</v>
      </c>
      <c r="I76" s="34" t="n">
        <v>7</v>
      </c>
      <c r="J76" s="34"/>
      <c r="K76" s="34" t="n">
        <v>1</v>
      </c>
      <c r="L76" s="34" t="n">
        <v>43</v>
      </c>
      <c r="M76" s="35"/>
      <c r="N76" s="33"/>
      <c r="O76" s="34"/>
      <c r="P76" s="34"/>
      <c r="Q76" s="34"/>
      <c r="R76" s="34" t="n">
        <v>1</v>
      </c>
      <c r="S76" s="34" t="n">
        <v>1</v>
      </c>
      <c r="T76" s="34"/>
      <c r="U76" s="34"/>
      <c r="V76" s="34" t="n">
        <v>2</v>
      </c>
      <c r="W76" s="35"/>
      <c r="X76" s="76" t="n">
        <v>165</v>
      </c>
      <c r="Y76" s="76" t="s">
        <v>409</v>
      </c>
    </row>
    <row r="77" customFormat="false" ht="12.75" hidden="false" customHeight="false" outlineLevel="0" collapsed="false">
      <c r="A77" s="76" t="s">
        <v>410</v>
      </c>
      <c r="B77" s="76" t="n">
        <v>166</v>
      </c>
      <c r="C77" s="33" t="n">
        <v>12</v>
      </c>
      <c r="D77" s="34"/>
      <c r="E77" s="34"/>
      <c r="F77" s="34"/>
      <c r="G77" s="34" t="n">
        <v>6</v>
      </c>
      <c r="H77" s="34" t="n">
        <v>4</v>
      </c>
      <c r="I77" s="34" t="n">
        <v>1</v>
      </c>
      <c r="J77" s="34" t="n">
        <v>1</v>
      </c>
      <c r="K77" s="34"/>
      <c r="L77" s="34" t="n">
        <v>12</v>
      </c>
      <c r="M77" s="35" t="n">
        <v>1</v>
      </c>
      <c r="N77" s="33"/>
      <c r="O77" s="34"/>
      <c r="P77" s="34"/>
      <c r="Q77" s="34"/>
      <c r="R77" s="34"/>
      <c r="S77" s="34"/>
      <c r="T77" s="34"/>
      <c r="U77" s="34"/>
      <c r="V77" s="34"/>
      <c r="W77" s="35"/>
      <c r="X77" s="76" t="n">
        <v>166</v>
      </c>
      <c r="Y77" s="76" t="s">
        <v>411</v>
      </c>
    </row>
    <row r="78" customFormat="false" ht="12.75" hidden="false" customHeight="false" outlineLevel="0" collapsed="false">
      <c r="A78" s="76" t="s">
        <v>412</v>
      </c>
      <c r="B78" s="76" t="n">
        <v>167</v>
      </c>
      <c r="C78" s="33" t="n">
        <v>13</v>
      </c>
      <c r="D78" s="34"/>
      <c r="E78" s="34"/>
      <c r="F78" s="34" t="n">
        <v>1</v>
      </c>
      <c r="G78" s="34"/>
      <c r="H78" s="34" t="n">
        <v>3</v>
      </c>
      <c r="I78" s="34" t="n">
        <v>3</v>
      </c>
      <c r="J78" s="34" t="n">
        <v>3</v>
      </c>
      <c r="K78" s="34" t="n">
        <v>1</v>
      </c>
      <c r="L78" s="34" t="n">
        <v>11</v>
      </c>
      <c r="M78" s="35"/>
      <c r="N78" s="33"/>
      <c r="O78" s="34"/>
      <c r="P78" s="34"/>
      <c r="Q78" s="34"/>
      <c r="R78" s="34" t="n">
        <v>1</v>
      </c>
      <c r="S78" s="34" t="n">
        <v>1</v>
      </c>
      <c r="T78" s="34"/>
      <c r="U78" s="34"/>
      <c r="V78" s="34" t="n">
        <v>2</v>
      </c>
      <c r="W78" s="35"/>
      <c r="X78" s="76" t="n">
        <v>167</v>
      </c>
      <c r="Y78" s="76" t="s">
        <v>413</v>
      </c>
    </row>
    <row r="79" customFormat="false" ht="25.5" hidden="false" customHeight="false" outlineLevel="0" collapsed="false">
      <c r="A79" s="131" t="s">
        <v>414</v>
      </c>
      <c r="B79" s="79" t="n">
        <v>169</v>
      </c>
      <c r="C79" s="33" t="n">
        <v>249</v>
      </c>
      <c r="D79" s="34"/>
      <c r="E79" s="34" t="n">
        <v>2</v>
      </c>
      <c r="F79" s="34" t="n">
        <v>26</v>
      </c>
      <c r="G79" s="34" t="n">
        <v>28</v>
      </c>
      <c r="H79" s="34" t="n">
        <v>57</v>
      </c>
      <c r="I79" s="34" t="n">
        <v>34</v>
      </c>
      <c r="J79" s="34" t="n">
        <v>10</v>
      </c>
      <c r="K79" s="34" t="n">
        <v>3</v>
      </c>
      <c r="L79" s="34" t="n">
        <v>160</v>
      </c>
      <c r="M79" s="35" t="n">
        <v>9</v>
      </c>
      <c r="N79" s="33"/>
      <c r="O79" s="34"/>
      <c r="P79" s="34" t="n">
        <v>23</v>
      </c>
      <c r="Q79" s="34" t="n">
        <v>25</v>
      </c>
      <c r="R79" s="34" t="n">
        <v>35</v>
      </c>
      <c r="S79" s="34" t="n">
        <v>5</v>
      </c>
      <c r="T79" s="34" t="n">
        <v>1</v>
      </c>
      <c r="U79" s="34"/>
      <c r="V79" s="34" t="n">
        <v>89</v>
      </c>
      <c r="W79" s="35" t="n">
        <v>7</v>
      </c>
      <c r="X79" s="79" t="n">
        <v>169</v>
      </c>
      <c r="Y79" s="131" t="s">
        <v>415</v>
      </c>
    </row>
    <row r="80" customFormat="false" ht="12.75" hidden="false" customHeight="true" outlineLevel="0" collapsed="false">
      <c r="A80" s="123" t="s">
        <v>668</v>
      </c>
      <c r="B80" s="76" t="n">
        <v>170</v>
      </c>
      <c r="C80" s="33" t="n">
        <v>1</v>
      </c>
      <c r="D80" s="34"/>
      <c r="E80" s="34"/>
      <c r="F80" s="34"/>
      <c r="G80" s="34"/>
      <c r="H80" s="34"/>
      <c r="I80" s="34" t="n">
        <v>1</v>
      </c>
      <c r="J80" s="34"/>
      <c r="K80" s="34"/>
      <c r="L80" s="34" t="n">
        <v>1</v>
      </c>
      <c r="M80" s="35"/>
      <c r="N80" s="33"/>
      <c r="O80" s="34"/>
      <c r="P80" s="34"/>
      <c r="Q80" s="34"/>
      <c r="R80" s="34"/>
      <c r="S80" s="34"/>
      <c r="T80" s="34"/>
      <c r="U80" s="34"/>
      <c r="V80" s="34"/>
      <c r="W80" s="35"/>
      <c r="X80" s="76" t="n">
        <v>170</v>
      </c>
      <c r="Y80" s="123" t="s">
        <v>669</v>
      </c>
    </row>
    <row r="81" customFormat="false" ht="12.75" hidden="false" customHeight="false" outlineLevel="0" collapsed="false">
      <c r="A81" s="132" t="s">
        <v>416</v>
      </c>
      <c r="B81" s="108" t="s">
        <v>148</v>
      </c>
      <c r="C81" s="36" t="n">
        <v>757</v>
      </c>
      <c r="D81" s="37" t="n">
        <v>4</v>
      </c>
      <c r="E81" s="37" t="n">
        <v>10</v>
      </c>
      <c r="F81" s="37" t="n">
        <v>35</v>
      </c>
      <c r="G81" s="37" t="n">
        <v>46</v>
      </c>
      <c r="H81" s="37" t="n">
        <v>142</v>
      </c>
      <c r="I81" s="37" t="n">
        <v>130</v>
      </c>
      <c r="J81" s="37" t="n">
        <v>102</v>
      </c>
      <c r="K81" s="37" t="n">
        <v>49</v>
      </c>
      <c r="L81" s="37" t="n">
        <v>518</v>
      </c>
      <c r="M81" s="38" t="n">
        <v>27</v>
      </c>
      <c r="N81" s="36" t="n">
        <v>1</v>
      </c>
      <c r="O81" s="37" t="n">
        <v>6</v>
      </c>
      <c r="P81" s="37" t="n">
        <v>13</v>
      </c>
      <c r="Q81" s="37" t="n">
        <v>19</v>
      </c>
      <c r="R81" s="37" t="n">
        <v>63</v>
      </c>
      <c r="S81" s="37" t="n">
        <v>60</v>
      </c>
      <c r="T81" s="37" t="n">
        <v>56</v>
      </c>
      <c r="U81" s="37" t="n">
        <v>21</v>
      </c>
      <c r="V81" s="37" t="n">
        <v>239</v>
      </c>
      <c r="W81" s="38" t="n">
        <v>11</v>
      </c>
      <c r="X81" s="108" t="s">
        <v>148</v>
      </c>
      <c r="Y81" s="132" t="s">
        <v>417</v>
      </c>
    </row>
    <row r="82" customFormat="false" ht="12.75" hidden="false" customHeight="false" outlineLevel="0" collapsed="false">
      <c r="A82" s="76" t="s">
        <v>418</v>
      </c>
      <c r="B82" s="114" t="n">
        <v>173</v>
      </c>
      <c r="C82" s="118" t="n">
        <v>258</v>
      </c>
      <c r="D82" s="116" t="n">
        <v>2</v>
      </c>
      <c r="E82" s="116" t="n">
        <v>2</v>
      </c>
      <c r="F82" s="116" t="n">
        <v>6</v>
      </c>
      <c r="G82" s="116" t="n">
        <v>12</v>
      </c>
      <c r="H82" s="116" t="n">
        <v>39</v>
      </c>
      <c r="I82" s="116" t="n">
        <v>51</v>
      </c>
      <c r="J82" s="116" t="n">
        <v>35</v>
      </c>
      <c r="K82" s="116" t="n">
        <v>19</v>
      </c>
      <c r="L82" s="116" t="n">
        <v>166</v>
      </c>
      <c r="M82" s="117" t="n">
        <v>3</v>
      </c>
      <c r="N82" s="118" t="n">
        <v>1</v>
      </c>
      <c r="O82" s="116" t="n">
        <v>2</v>
      </c>
      <c r="P82" s="116" t="n">
        <v>6</v>
      </c>
      <c r="Q82" s="116" t="n">
        <v>7</v>
      </c>
      <c r="R82" s="116" t="n">
        <v>22</v>
      </c>
      <c r="S82" s="116" t="n">
        <v>20</v>
      </c>
      <c r="T82" s="116" t="n">
        <v>23</v>
      </c>
      <c r="U82" s="116" t="n">
        <v>11</v>
      </c>
      <c r="V82" s="116" t="n">
        <v>92</v>
      </c>
      <c r="W82" s="117" t="n">
        <v>7</v>
      </c>
      <c r="X82" s="114" t="n">
        <v>173</v>
      </c>
      <c r="Y82" s="76" t="s">
        <v>419</v>
      </c>
    </row>
    <row r="83" customFormat="false" ht="12.75" hidden="false" customHeight="false" outlineLevel="0" collapsed="false">
      <c r="A83" s="76" t="s">
        <v>420</v>
      </c>
      <c r="B83" s="76" t="n">
        <v>174</v>
      </c>
      <c r="C83" s="33" t="n">
        <v>32</v>
      </c>
      <c r="D83" s="34"/>
      <c r="E83" s="34" t="n">
        <v>1</v>
      </c>
      <c r="F83" s="34"/>
      <c r="G83" s="34" t="n">
        <v>3</v>
      </c>
      <c r="H83" s="34" t="n">
        <v>5</v>
      </c>
      <c r="I83" s="34" t="n">
        <v>9</v>
      </c>
      <c r="J83" s="34" t="n">
        <v>3</v>
      </c>
      <c r="K83" s="34" t="n">
        <v>2</v>
      </c>
      <c r="L83" s="34" t="n">
        <v>23</v>
      </c>
      <c r="M83" s="35" t="n">
        <v>2</v>
      </c>
      <c r="N83" s="33"/>
      <c r="O83" s="34"/>
      <c r="P83" s="34"/>
      <c r="Q83" s="34" t="n">
        <v>2</v>
      </c>
      <c r="R83" s="34" t="n">
        <v>3</v>
      </c>
      <c r="S83" s="34"/>
      <c r="T83" s="34" t="n">
        <v>4</v>
      </c>
      <c r="U83" s="34"/>
      <c r="V83" s="34" t="n">
        <v>9</v>
      </c>
      <c r="W83" s="35"/>
      <c r="X83" s="76" t="n">
        <v>174</v>
      </c>
      <c r="Y83" s="76" t="s">
        <v>421</v>
      </c>
    </row>
    <row r="84" customFormat="false" ht="25.5" hidden="false" customHeight="false" outlineLevel="0" collapsed="false">
      <c r="A84" s="123" t="s">
        <v>670</v>
      </c>
      <c r="B84" s="76" t="n">
        <v>175</v>
      </c>
      <c r="C84" s="33" t="n">
        <v>1</v>
      </c>
      <c r="D84" s="34"/>
      <c r="E84" s="34"/>
      <c r="F84" s="34"/>
      <c r="G84" s="34"/>
      <c r="H84" s="34"/>
      <c r="I84" s="34" t="n">
        <v>1</v>
      </c>
      <c r="J84" s="34"/>
      <c r="K84" s="34"/>
      <c r="L84" s="34" t="n">
        <v>1</v>
      </c>
      <c r="M84" s="35"/>
      <c r="N84" s="33"/>
      <c r="O84" s="34"/>
      <c r="P84" s="34"/>
      <c r="Q84" s="34"/>
      <c r="R84" s="34"/>
      <c r="S84" s="34"/>
      <c r="T84" s="34"/>
      <c r="U84" s="34"/>
      <c r="V84" s="34"/>
      <c r="W84" s="35"/>
      <c r="X84" s="76" t="n">
        <v>175</v>
      </c>
      <c r="Y84" s="76" t="s">
        <v>671</v>
      </c>
    </row>
    <row r="85" customFormat="false" ht="12.75" hidden="false" customHeight="false" outlineLevel="0" collapsed="false">
      <c r="A85" s="76" t="s">
        <v>422</v>
      </c>
      <c r="B85" s="76" t="n">
        <v>177</v>
      </c>
      <c r="C85" s="33" t="n">
        <v>465</v>
      </c>
      <c r="D85" s="34" t="n">
        <v>2</v>
      </c>
      <c r="E85" s="34" t="n">
        <v>7</v>
      </c>
      <c r="F85" s="34" t="n">
        <v>29</v>
      </c>
      <c r="G85" s="34" t="n">
        <v>31</v>
      </c>
      <c r="H85" s="34" t="n">
        <v>98</v>
      </c>
      <c r="I85" s="34" t="n">
        <v>69</v>
      </c>
      <c r="J85" s="34" t="n">
        <v>64</v>
      </c>
      <c r="K85" s="34" t="n">
        <v>28</v>
      </c>
      <c r="L85" s="34" t="n">
        <v>328</v>
      </c>
      <c r="M85" s="35" t="n">
        <v>22</v>
      </c>
      <c r="N85" s="33"/>
      <c r="O85" s="34" t="n">
        <v>3</v>
      </c>
      <c r="P85" s="34" t="n">
        <v>7</v>
      </c>
      <c r="Q85" s="34" t="n">
        <v>10</v>
      </c>
      <c r="R85" s="34" t="n">
        <v>38</v>
      </c>
      <c r="S85" s="34" t="n">
        <v>40</v>
      </c>
      <c r="T85" s="34" t="n">
        <v>29</v>
      </c>
      <c r="U85" s="34" t="n">
        <v>10</v>
      </c>
      <c r="V85" s="34" t="n">
        <v>137</v>
      </c>
      <c r="W85" s="35" t="n">
        <v>3</v>
      </c>
      <c r="X85" s="76" t="n">
        <v>177</v>
      </c>
      <c r="Y85" s="76" t="s">
        <v>423</v>
      </c>
    </row>
    <row r="86" customFormat="false" ht="12.75" hidden="false" customHeight="false" outlineLevel="0" collapsed="false">
      <c r="A86" s="56" t="s">
        <v>672</v>
      </c>
      <c r="B86" s="56" t="n">
        <v>179</v>
      </c>
      <c r="C86" s="36" t="n">
        <v>1</v>
      </c>
      <c r="D86" s="37"/>
      <c r="E86" s="37"/>
      <c r="F86" s="37"/>
      <c r="G86" s="37"/>
      <c r="H86" s="37"/>
      <c r="I86" s="37"/>
      <c r="J86" s="37"/>
      <c r="K86" s="37"/>
      <c r="L86" s="37"/>
      <c r="M86" s="38"/>
      <c r="N86" s="36"/>
      <c r="O86" s="37" t="n">
        <v>1</v>
      </c>
      <c r="P86" s="37"/>
      <c r="Q86" s="37"/>
      <c r="R86" s="37"/>
      <c r="S86" s="37"/>
      <c r="T86" s="37"/>
      <c r="U86" s="37"/>
      <c r="V86" s="37" t="n">
        <v>1</v>
      </c>
      <c r="W86" s="38" t="n">
        <v>1</v>
      </c>
      <c r="X86" s="56" t="n">
        <v>179</v>
      </c>
      <c r="Y86" s="56" t="s">
        <v>673</v>
      </c>
    </row>
    <row r="87" customFormat="false" ht="12.75" hidden="false" customHeight="false" outlineLevel="0" collapsed="false">
      <c r="A87" s="132" t="s">
        <v>424</v>
      </c>
      <c r="B87" s="128" t="s">
        <v>149</v>
      </c>
      <c r="C87" s="105" t="n">
        <v>629</v>
      </c>
      <c r="D87" s="103" t="n">
        <v>66</v>
      </c>
      <c r="E87" s="103" t="n">
        <v>44</v>
      </c>
      <c r="F87" s="103" t="n">
        <v>149</v>
      </c>
      <c r="G87" s="103" t="n">
        <v>100</v>
      </c>
      <c r="H87" s="103" t="n">
        <v>119</v>
      </c>
      <c r="I87" s="103" t="n">
        <v>71</v>
      </c>
      <c r="J87" s="103" t="n">
        <v>37</v>
      </c>
      <c r="K87" s="103" t="n">
        <v>14</v>
      </c>
      <c r="L87" s="103" t="n">
        <v>600</v>
      </c>
      <c r="M87" s="104" t="n">
        <v>100</v>
      </c>
      <c r="N87" s="105"/>
      <c r="O87" s="103" t="n">
        <v>1</v>
      </c>
      <c r="P87" s="103" t="n">
        <v>3</v>
      </c>
      <c r="Q87" s="103" t="n">
        <v>4</v>
      </c>
      <c r="R87" s="103" t="n">
        <v>12</v>
      </c>
      <c r="S87" s="103" t="n">
        <v>4</v>
      </c>
      <c r="T87" s="103" t="n">
        <v>4</v>
      </c>
      <c r="U87" s="103" t="n">
        <v>1</v>
      </c>
      <c r="V87" s="103" t="n">
        <v>29</v>
      </c>
      <c r="W87" s="104" t="n">
        <v>7</v>
      </c>
      <c r="X87" s="128" t="s">
        <v>149</v>
      </c>
      <c r="Y87" s="132" t="s">
        <v>425</v>
      </c>
    </row>
    <row r="88" customFormat="false" ht="12.75" hidden="false" customHeight="false" outlineLevel="0" collapsed="false">
      <c r="A88" s="76" t="s">
        <v>426</v>
      </c>
      <c r="B88" s="114" t="n">
        <v>180</v>
      </c>
      <c r="C88" s="118" t="n">
        <v>138</v>
      </c>
      <c r="D88" s="116" t="n">
        <v>8</v>
      </c>
      <c r="E88" s="116" t="n">
        <v>4</v>
      </c>
      <c r="F88" s="116" t="n">
        <v>19</v>
      </c>
      <c r="G88" s="116" t="n">
        <v>17</v>
      </c>
      <c r="H88" s="116" t="n">
        <v>37</v>
      </c>
      <c r="I88" s="116" t="n">
        <v>30</v>
      </c>
      <c r="J88" s="116" t="n">
        <v>7</v>
      </c>
      <c r="K88" s="116" t="n">
        <v>8</v>
      </c>
      <c r="L88" s="116" t="n">
        <v>130</v>
      </c>
      <c r="M88" s="117" t="n">
        <v>33</v>
      </c>
      <c r="N88" s="118"/>
      <c r="O88" s="116"/>
      <c r="P88" s="116"/>
      <c r="Q88" s="116" t="n">
        <v>2</v>
      </c>
      <c r="R88" s="116" t="n">
        <v>5</v>
      </c>
      <c r="S88" s="116" t="n">
        <v>1</v>
      </c>
      <c r="T88" s="116"/>
      <c r="U88" s="116"/>
      <c r="V88" s="116" t="n">
        <v>8</v>
      </c>
      <c r="W88" s="117" t="n">
        <v>4</v>
      </c>
      <c r="X88" s="114" t="n">
        <v>180</v>
      </c>
      <c r="Y88" s="76" t="s">
        <v>427</v>
      </c>
    </row>
    <row r="89" customFormat="false" ht="12.75" hidden="false" customHeight="false" outlineLevel="0" collapsed="false">
      <c r="A89" s="76" t="s">
        <v>428</v>
      </c>
      <c r="B89" s="76" t="n">
        <v>181</v>
      </c>
      <c r="C89" s="33" t="n">
        <v>66</v>
      </c>
      <c r="D89" s="34" t="n">
        <v>7</v>
      </c>
      <c r="E89" s="34" t="n">
        <v>4</v>
      </c>
      <c r="F89" s="34" t="n">
        <v>15</v>
      </c>
      <c r="G89" s="34" t="n">
        <v>9</v>
      </c>
      <c r="H89" s="34" t="n">
        <v>8</v>
      </c>
      <c r="I89" s="34" t="n">
        <v>8</v>
      </c>
      <c r="J89" s="34" t="n">
        <v>8</v>
      </c>
      <c r="K89" s="34" t="n">
        <v>3</v>
      </c>
      <c r="L89" s="34" t="n">
        <v>62</v>
      </c>
      <c r="M89" s="35" t="n">
        <v>7</v>
      </c>
      <c r="N89" s="33"/>
      <c r="O89" s="34"/>
      <c r="P89" s="34"/>
      <c r="Q89" s="34" t="n">
        <v>1</v>
      </c>
      <c r="R89" s="34" t="n">
        <v>2</v>
      </c>
      <c r="S89" s="34" t="n">
        <v>1</v>
      </c>
      <c r="T89" s="34"/>
      <c r="U89" s="34"/>
      <c r="V89" s="34" t="n">
        <v>4</v>
      </c>
      <c r="W89" s="35"/>
      <c r="X89" s="76" t="n">
        <v>181</v>
      </c>
      <c r="Y89" s="76" t="s">
        <v>429</v>
      </c>
    </row>
    <row r="90" customFormat="false" ht="12.75" hidden="false" customHeight="false" outlineLevel="0" collapsed="false">
      <c r="A90" s="76" t="s">
        <v>430</v>
      </c>
      <c r="B90" s="76" t="n">
        <v>182</v>
      </c>
      <c r="C90" s="33" t="n">
        <v>14</v>
      </c>
      <c r="D90" s="34"/>
      <c r="E90" s="34"/>
      <c r="F90" s="34" t="n">
        <v>7</v>
      </c>
      <c r="G90" s="34" t="n">
        <v>1</v>
      </c>
      <c r="H90" s="34" t="n">
        <v>4</v>
      </c>
      <c r="I90" s="34"/>
      <c r="J90" s="34" t="n">
        <v>1</v>
      </c>
      <c r="K90" s="34" t="n">
        <v>1</v>
      </c>
      <c r="L90" s="34" t="n">
        <v>14</v>
      </c>
      <c r="M90" s="35" t="n">
        <v>3</v>
      </c>
      <c r="N90" s="33"/>
      <c r="O90" s="34"/>
      <c r="P90" s="34"/>
      <c r="Q90" s="34"/>
      <c r="R90" s="34"/>
      <c r="S90" s="34"/>
      <c r="T90" s="34"/>
      <c r="U90" s="34"/>
      <c r="V90" s="34"/>
      <c r="W90" s="35"/>
      <c r="X90" s="76" t="n">
        <v>182</v>
      </c>
      <c r="Y90" s="76" t="s">
        <v>431</v>
      </c>
    </row>
    <row r="91" customFormat="false" ht="12.75" hidden="false" customHeight="false" outlineLevel="0" collapsed="false">
      <c r="A91" s="76" t="s">
        <v>432</v>
      </c>
      <c r="B91" s="76" t="n">
        <v>183</v>
      </c>
      <c r="C91" s="33" t="n">
        <v>1</v>
      </c>
      <c r="D91" s="34"/>
      <c r="E91" s="34"/>
      <c r="F91" s="34"/>
      <c r="G91" s="34"/>
      <c r="H91" s="34" t="n">
        <v>1</v>
      </c>
      <c r="I91" s="34"/>
      <c r="J91" s="34"/>
      <c r="K91" s="34"/>
      <c r="L91" s="34" t="n">
        <v>1</v>
      </c>
      <c r="M91" s="35"/>
      <c r="N91" s="33"/>
      <c r="O91" s="34"/>
      <c r="P91" s="34"/>
      <c r="Q91" s="34"/>
      <c r="R91" s="34"/>
      <c r="S91" s="34"/>
      <c r="T91" s="34"/>
      <c r="U91" s="34"/>
      <c r="V91" s="34"/>
      <c r="W91" s="35"/>
      <c r="X91" s="76" t="n">
        <v>183</v>
      </c>
      <c r="Y91" s="76" t="s">
        <v>433</v>
      </c>
    </row>
    <row r="92" customFormat="false" ht="12.75" hidden="false" customHeight="false" outlineLevel="0" collapsed="false">
      <c r="A92" s="76" t="s">
        <v>434</v>
      </c>
      <c r="B92" s="76" t="n">
        <v>185</v>
      </c>
      <c r="C92" s="33" t="n">
        <v>2</v>
      </c>
      <c r="D92" s="34"/>
      <c r="E92" s="34"/>
      <c r="F92" s="34" t="n">
        <v>1</v>
      </c>
      <c r="G92" s="34"/>
      <c r="H92" s="34" t="n">
        <v>1</v>
      </c>
      <c r="I92" s="34"/>
      <c r="J92" s="34"/>
      <c r="K92" s="34"/>
      <c r="L92" s="34" t="n">
        <v>2</v>
      </c>
      <c r="M92" s="35"/>
      <c r="N92" s="33"/>
      <c r="O92" s="34"/>
      <c r="P92" s="34"/>
      <c r="Q92" s="34"/>
      <c r="R92" s="34"/>
      <c r="S92" s="34"/>
      <c r="T92" s="34"/>
      <c r="U92" s="34"/>
      <c r="V92" s="34"/>
      <c r="W92" s="35"/>
      <c r="X92" s="76" t="n">
        <v>185</v>
      </c>
      <c r="Y92" s="76" t="s">
        <v>435</v>
      </c>
    </row>
    <row r="93" customFormat="false" ht="12.75" hidden="false" customHeight="false" outlineLevel="0" collapsed="false">
      <c r="A93" s="76" t="s">
        <v>436</v>
      </c>
      <c r="B93" s="76" t="n">
        <v>186</v>
      </c>
      <c r="C93" s="33" t="n">
        <v>408</v>
      </c>
      <c r="D93" s="34" t="n">
        <v>51</v>
      </c>
      <c r="E93" s="34" t="n">
        <v>36</v>
      </c>
      <c r="F93" s="34" t="n">
        <v>107</v>
      </c>
      <c r="G93" s="34" t="n">
        <v>73</v>
      </c>
      <c r="H93" s="34" t="n">
        <v>68</v>
      </c>
      <c r="I93" s="34" t="n">
        <v>33</v>
      </c>
      <c r="J93" s="34" t="n">
        <v>21</v>
      </c>
      <c r="K93" s="34" t="n">
        <v>2</v>
      </c>
      <c r="L93" s="34" t="n">
        <v>391</v>
      </c>
      <c r="M93" s="35" t="n">
        <v>57</v>
      </c>
      <c r="N93" s="33"/>
      <c r="O93" s="34" t="n">
        <v>1</v>
      </c>
      <c r="P93" s="34" t="n">
        <v>3</v>
      </c>
      <c r="Q93" s="34" t="n">
        <v>1</v>
      </c>
      <c r="R93" s="34" t="n">
        <v>5</v>
      </c>
      <c r="S93" s="34" t="n">
        <v>2</v>
      </c>
      <c r="T93" s="34" t="n">
        <v>4</v>
      </c>
      <c r="U93" s="34" t="n">
        <v>1</v>
      </c>
      <c r="V93" s="34" t="n">
        <v>17</v>
      </c>
      <c r="W93" s="35" t="n">
        <v>3</v>
      </c>
      <c r="X93" s="76" t="n">
        <v>186</v>
      </c>
      <c r="Y93" s="76" t="s">
        <v>437</v>
      </c>
    </row>
    <row r="94" customFormat="false" ht="12.75" hidden="false" customHeight="false" outlineLevel="0" collapsed="false">
      <c r="A94" s="107" t="s">
        <v>438</v>
      </c>
      <c r="B94" s="124" t="s">
        <v>150</v>
      </c>
      <c r="C94" s="36" t="n">
        <v>3837</v>
      </c>
      <c r="D94" s="37" t="n">
        <v>452</v>
      </c>
      <c r="E94" s="37" t="n">
        <v>338</v>
      </c>
      <c r="F94" s="37" t="n">
        <v>678</v>
      </c>
      <c r="G94" s="37" t="n">
        <v>493</v>
      </c>
      <c r="H94" s="37" t="n">
        <v>703</v>
      </c>
      <c r="I94" s="37" t="n">
        <v>516</v>
      </c>
      <c r="J94" s="37" t="n">
        <v>299</v>
      </c>
      <c r="K94" s="37" t="n">
        <v>215</v>
      </c>
      <c r="L94" s="37" t="n">
        <v>3694</v>
      </c>
      <c r="M94" s="38" t="n">
        <v>532</v>
      </c>
      <c r="N94" s="36" t="n">
        <v>24</v>
      </c>
      <c r="O94" s="37" t="n">
        <v>7</v>
      </c>
      <c r="P94" s="37" t="n">
        <v>22</v>
      </c>
      <c r="Q94" s="37" t="n">
        <v>21</v>
      </c>
      <c r="R94" s="37" t="n">
        <v>37</v>
      </c>
      <c r="S94" s="37" t="n">
        <v>19</v>
      </c>
      <c r="T94" s="37" t="n">
        <v>10</v>
      </c>
      <c r="U94" s="37" t="n">
        <v>3</v>
      </c>
      <c r="V94" s="37" t="n">
        <v>143</v>
      </c>
      <c r="W94" s="38" t="n">
        <v>6</v>
      </c>
      <c r="X94" s="124" t="s">
        <v>150</v>
      </c>
      <c r="Y94" s="107" t="s">
        <v>439</v>
      </c>
    </row>
    <row r="95" customFormat="false" ht="12.75" hidden="false" customHeight="false" outlineLevel="0" collapsed="false">
      <c r="A95" s="76" t="s">
        <v>440</v>
      </c>
      <c r="B95" s="114" t="n">
        <v>187</v>
      </c>
      <c r="C95" s="118" t="n">
        <v>52</v>
      </c>
      <c r="D95" s="116" t="n">
        <v>8</v>
      </c>
      <c r="E95" s="116" t="n">
        <v>1</v>
      </c>
      <c r="F95" s="116" t="n">
        <v>19</v>
      </c>
      <c r="G95" s="116" t="n">
        <v>10</v>
      </c>
      <c r="H95" s="116" t="n">
        <v>12</v>
      </c>
      <c r="I95" s="116" t="n">
        <v>2</v>
      </c>
      <c r="J95" s="116"/>
      <c r="K95" s="116"/>
      <c r="L95" s="116" t="n">
        <v>52</v>
      </c>
      <c r="M95" s="117" t="n">
        <v>15</v>
      </c>
      <c r="N95" s="118"/>
      <c r="O95" s="116"/>
      <c r="P95" s="116"/>
      <c r="Q95" s="116"/>
      <c r="R95" s="116"/>
      <c r="S95" s="116"/>
      <c r="T95" s="116"/>
      <c r="U95" s="116"/>
      <c r="V95" s="116"/>
      <c r="W95" s="117"/>
      <c r="X95" s="114" t="n">
        <v>187</v>
      </c>
      <c r="Y95" s="76" t="s">
        <v>441</v>
      </c>
    </row>
    <row r="96" customFormat="false" ht="12.75" hidden="false" customHeight="false" outlineLevel="0" collapsed="false">
      <c r="A96" s="76" t="s">
        <v>442</v>
      </c>
      <c r="B96" s="76" t="n">
        <v>188</v>
      </c>
      <c r="C96" s="33" t="n">
        <v>66</v>
      </c>
      <c r="D96" s="34" t="n">
        <v>9</v>
      </c>
      <c r="E96" s="34" t="n">
        <v>7</v>
      </c>
      <c r="F96" s="34" t="n">
        <v>15</v>
      </c>
      <c r="G96" s="34" t="n">
        <v>16</v>
      </c>
      <c r="H96" s="34" t="n">
        <v>14</v>
      </c>
      <c r="I96" s="34" t="n">
        <v>3</v>
      </c>
      <c r="J96" s="34"/>
      <c r="K96" s="34" t="n">
        <v>1</v>
      </c>
      <c r="L96" s="34" t="n">
        <v>65</v>
      </c>
      <c r="M96" s="35" t="n">
        <v>18</v>
      </c>
      <c r="N96" s="33"/>
      <c r="O96" s="34"/>
      <c r="P96" s="34"/>
      <c r="Q96" s="34" t="n">
        <v>1</v>
      </c>
      <c r="R96" s="34"/>
      <c r="S96" s="34"/>
      <c r="T96" s="34"/>
      <c r="U96" s="34"/>
      <c r="V96" s="34" t="n">
        <v>1</v>
      </c>
      <c r="W96" s="35"/>
      <c r="X96" s="76" t="n">
        <v>188</v>
      </c>
      <c r="Y96" s="76" t="s">
        <v>443</v>
      </c>
    </row>
    <row r="97" customFormat="false" ht="25.5" hidden="false" customHeight="false" outlineLevel="0" collapsed="false">
      <c r="A97" s="76" t="s">
        <v>444</v>
      </c>
      <c r="B97" s="76" t="n">
        <v>189</v>
      </c>
      <c r="C97" s="33" t="n">
        <v>1</v>
      </c>
      <c r="D97" s="34"/>
      <c r="E97" s="34"/>
      <c r="F97" s="34"/>
      <c r="G97" s="34"/>
      <c r="H97" s="34" t="n">
        <v>1</v>
      </c>
      <c r="I97" s="34"/>
      <c r="J97" s="34"/>
      <c r="K97" s="34"/>
      <c r="L97" s="34" t="n">
        <v>1</v>
      </c>
      <c r="M97" s="35"/>
      <c r="N97" s="33"/>
      <c r="O97" s="34"/>
      <c r="P97" s="34"/>
      <c r="Q97" s="34"/>
      <c r="R97" s="34"/>
      <c r="S97" s="34"/>
      <c r="T97" s="34"/>
      <c r="U97" s="34"/>
      <c r="V97" s="34"/>
      <c r="W97" s="35"/>
      <c r="X97" s="76" t="n">
        <v>189</v>
      </c>
      <c r="Y97" s="123" t="s">
        <v>445</v>
      </c>
    </row>
    <row r="98" customFormat="false" ht="12.75" hidden="false" customHeight="false" outlineLevel="0" collapsed="false">
      <c r="A98" s="76" t="s">
        <v>446</v>
      </c>
      <c r="B98" s="76" t="n">
        <v>190</v>
      </c>
      <c r="C98" s="33"/>
      <c r="D98" s="34"/>
      <c r="E98" s="34"/>
      <c r="F98" s="34"/>
      <c r="G98" s="34"/>
      <c r="H98" s="34"/>
      <c r="I98" s="34"/>
      <c r="J98" s="34"/>
      <c r="K98" s="34"/>
      <c r="L98" s="34"/>
      <c r="M98" s="35"/>
      <c r="N98" s="33"/>
      <c r="O98" s="34"/>
      <c r="P98" s="34"/>
      <c r="Q98" s="34"/>
      <c r="R98" s="34"/>
      <c r="S98" s="34"/>
      <c r="T98" s="34"/>
      <c r="U98" s="34"/>
      <c r="V98" s="34"/>
      <c r="W98" s="35"/>
      <c r="X98" s="76" t="n">
        <v>190</v>
      </c>
      <c r="Y98" s="76" t="s">
        <v>447</v>
      </c>
    </row>
    <row r="99" customFormat="false" ht="12.75" hidden="false" customHeight="false" outlineLevel="0" collapsed="false">
      <c r="A99" s="76"/>
      <c r="B99" s="121" t="s">
        <v>450</v>
      </c>
      <c r="C99" s="33" t="n">
        <v>20</v>
      </c>
      <c r="D99" s="34"/>
      <c r="E99" s="34" t="n">
        <v>2</v>
      </c>
      <c r="F99" s="34" t="n">
        <v>2</v>
      </c>
      <c r="G99" s="34" t="n">
        <v>2</v>
      </c>
      <c r="H99" s="34" t="n">
        <v>6</v>
      </c>
      <c r="I99" s="34" t="n">
        <v>3</v>
      </c>
      <c r="J99" s="34" t="n">
        <v>3</v>
      </c>
      <c r="K99" s="34" t="n">
        <v>2</v>
      </c>
      <c r="L99" s="34" t="n">
        <v>20</v>
      </c>
      <c r="M99" s="35"/>
      <c r="N99" s="33"/>
      <c r="O99" s="34"/>
      <c r="P99" s="34"/>
      <c r="Q99" s="34"/>
      <c r="R99" s="34"/>
      <c r="S99" s="34"/>
      <c r="T99" s="34"/>
      <c r="U99" s="34"/>
      <c r="V99" s="34"/>
      <c r="W99" s="35"/>
      <c r="X99" s="121" t="s">
        <v>338</v>
      </c>
      <c r="Y99" s="76"/>
    </row>
    <row r="100" customFormat="false" ht="12.75" hidden="false" customHeight="false" outlineLevel="0" collapsed="false">
      <c r="A100" s="76"/>
      <c r="B100" s="121" t="s">
        <v>451</v>
      </c>
      <c r="C100" s="33" t="n">
        <v>22</v>
      </c>
      <c r="D100" s="34" t="n">
        <v>1</v>
      </c>
      <c r="E100" s="34" t="n">
        <v>1</v>
      </c>
      <c r="F100" s="34" t="n">
        <v>2</v>
      </c>
      <c r="G100" s="34" t="n">
        <v>3</v>
      </c>
      <c r="H100" s="34" t="n">
        <v>4</v>
      </c>
      <c r="I100" s="34" t="n">
        <v>4</v>
      </c>
      <c r="J100" s="34" t="n">
        <v>4</v>
      </c>
      <c r="K100" s="34" t="n">
        <v>3</v>
      </c>
      <c r="L100" s="34" t="n">
        <v>22</v>
      </c>
      <c r="M100" s="35" t="n">
        <v>1</v>
      </c>
      <c r="N100" s="33"/>
      <c r="O100" s="34"/>
      <c r="P100" s="34"/>
      <c r="Q100" s="34"/>
      <c r="R100" s="34"/>
      <c r="S100" s="34"/>
      <c r="T100" s="34"/>
      <c r="U100" s="34"/>
      <c r="V100" s="34"/>
      <c r="W100" s="35"/>
      <c r="X100" s="121" t="s">
        <v>340</v>
      </c>
      <c r="Y100" s="76"/>
    </row>
    <row r="101" customFormat="false" ht="12.75" hidden="false" customHeight="false" outlineLevel="0" collapsed="false">
      <c r="A101" s="76" t="s">
        <v>448</v>
      </c>
      <c r="B101" s="76" t="n">
        <v>191.1</v>
      </c>
      <c r="C101" s="33"/>
      <c r="D101" s="34"/>
      <c r="E101" s="34"/>
      <c r="F101" s="34"/>
      <c r="G101" s="34"/>
      <c r="H101" s="34"/>
      <c r="I101" s="34"/>
      <c r="J101" s="34"/>
      <c r="K101" s="34"/>
      <c r="L101" s="34"/>
      <c r="M101" s="35"/>
      <c r="N101" s="33"/>
      <c r="O101" s="34"/>
      <c r="P101" s="34"/>
      <c r="Q101" s="34"/>
      <c r="R101" s="34"/>
      <c r="S101" s="34"/>
      <c r="T101" s="34"/>
      <c r="U101" s="34"/>
      <c r="V101" s="34"/>
      <c r="W101" s="35"/>
      <c r="X101" s="76" t="n">
        <v>191.1</v>
      </c>
      <c r="Y101" s="76" t="s">
        <v>449</v>
      </c>
    </row>
    <row r="102" customFormat="false" ht="12.75" hidden="false" customHeight="false" outlineLevel="0" collapsed="false">
      <c r="A102" s="76"/>
      <c r="B102" s="121" t="s">
        <v>450</v>
      </c>
      <c r="C102" s="33" t="n">
        <v>697</v>
      </c>
      <c r="D102" s="34" t="n">
        <v>161</v>
      </c>
      <c r="E102" s="34" t="n">
        <v>115</v>
      </c>
      <c r="F102" s="34" t="n">
        <v>147</v>
      </c>
      <c r="G102" s="34" t="n">
        <v>63</v>
      </c>
      <c r="H102" s="34" t="n">
        <v>70</v>
      </c>
      <c r="I102" s="34" t="n">
        <v>49</v>
      </c>
      <c r="J102" s="34" t="n">
        <v>40</v>
      </c>
      <c r="K102" s="34" t="n">
        <v>26</v>
      </c>
      <c r="L102" s="34" t="n">
        <v>671</v>
      </c>
      <c r="M102" s="35" t="n">
        <v>95</v>
      </c>
      <c r="N102" s="33" t="n">
        <v>12</v>
      </c>
      <c r="O102" s="34" t="n">
        <v>2</v>
      </c>
      <c r="P102" s="34" t="n">
        <v>3</v>
      </c>
      <c r="Q102" s="34" t="n">
        <v>1</v>
      </c>
      <c r="R102" s="34" t="n">
        <v>3</v>
      </c>
      <c r="S102" s="34" t="n">
        <v>3</v>
      </c>
      <c r="T102" s="34" t="n">
        <v>2</v>
      </c>
      <c r="U102" s="34"/>
      <c r="V102" s="34" t="n">
        <v>26</v>
      </c>
      <c r="W102" s="35" t="n">
        <v>1</v>
      </c>
      <c r="X102" s="121" t="s">
        <v>338</v>
      </c>
      <c r="Y102" s="76"/>
    </row>
    <row r="103" customFormat="false" ht="12.75" hidden="false" customHeight="false" outlineLevel="0" collapsed="false">
      <c r="A103" s="76"/>
      <c r="B103" s="121" t="s">
        <v>451</v>
      </c>
      <c r="C103" s="33" t="n">
        <v>64</v>
      </c>
      <c r="D103" s="34"/>
      <c r="E103" s="34"/>
      <c r="F103" s="34" t="n">
        <v>1</v>
      </c>
      <c r="G103" s="34" t="n">
        <v>6</v>
      </c>
      <c r="H103" s="34" t="n">
        <v>24</v>
      </c>
      <c r="I103" s="34" t="n">
        <v>18</v>
      </c>
      <c r="J103" s="34" t="n">
        <v>11</v>
      </c>
      <c r="K103" s="34" t="n">
        <v>4</v>
      </c>
      <c r="L103" s="34" t="n">
        <v>64</v>
      </c>
      <c r="M103" s="35" t="n">
        <v>3</v>
      </c>
      <c r="N103" s="33"/>
      <c r="O103" s="34"/>
      <c r="P103" s="34"/>
      <c r="Q103" s="34"/>
      <c r="R103" s="34"/>
      <c r="S103" s="34"/>
      <c r="T103" s="34"/>
      <c r="U103" s="34"/>
      <c r="V103" s="34"/>
      <c r="W103" s="35"/>
      <c r="X103" s="121" t="s">
        <v>340</v>
      </c>
      <c r="Y103" s="76"/>
    </row>
    <row r="104" customFormat="false" ht="12.75" hidden="false" customHeight="false" outlineLevel="0" collapsed="false">
      <c r="A104" s="76"/>
      <c r="B104" s="76" t="n">
        <v>191.2</v>
      </c>
      <c r="C104" s="33"/>
      <c r="D104" s="34"/>
      <c r="E104" s="34"/>
      <c r="F104" s="34"/>
      <c r="G104" s="34"/>
      <c r="H104" s="34"/>
      <c r="I104" s="34"/>
      <c r="J104" s="34"/>
      <c r="K104" s="34"/>
      <c r="L104" s="34"/>
      <c r="M104" s="35"/>
      <c r="N104" s="33"/>
      <c r="O104" s="34"/>
      <c r="P104" s="34"/>
      <c r="Q104" s="34"/>
      <c r="R104" s="34"/>
      <c r="S104" s="34"/>
      <c r="T104" s="34"/>
      <c r="U104" s="34"/>
      <c r="V104" s="34"/>
      <c r="W104" s="35"/>
      <c r="X104" s="76" t="n">
        <v>191.2</v>
      </c>
      <c r="Y104" s="76"/>
    </row>
    <row r="105" customFormat="false" ht="12.75" hidden="false" customHeight="false" outlineLevel="0" collapsed="false">
      <c r="A105" s="76"/>
      <c r="B105" s="121" t="s">
        <v>452</v>
      </c>
      <c r="C105" s="33" t="n">
        <v>1334</v>
      </c>
      <c r="D105" s="34" t="n">
        <v>208</v>
      </c>
      <c r="E105" s="34" t="n">
        <v>127</v>
      </c>
      <c r="F105" s="34" t="n">
        <v>202</v>
      </c>
      <c r="G105" s="34" t="n">
        <v>144</v>
      </c>
      <c r="H105" s="34" t="n">
        <v>225</v>
      </c>
      <c r="I105" s="34" t="n">
        <v>190</v>
      </c>
      <c r="J105" s="34" t="n">
        <v>114</v>
      </c>
      <c r="K105" s="34" t="n">
        <v>100</v>
      </c>
      <c r="L105" s="34" t="n">
        <v>1310</v>
      </c>
      <c r="M105" s="35" t="n">
        <v>181</v>
      </c>
      <c r="N105" s="33" t="n">
        <v>6</v>
      </c>
      <c r="O105" s="34" t="n">
        <v>3</v>
      </c>
      <c r="P105" s="34" t="n">
        <v>2</v>
      </c>
      <c r="Q105" s="34" t="n">
        <v>3</v>
      </c>
      <c r="R105" s="34" t="n">
        <v>3</v>
      </c>
      <c r="S105" s="34" t="n">
        <v>3</v>
      </c>
      <c r="T105" s="34" t="n">
        <v>3</v>
      </c>
      <c r="U105" s="34" t="n">
        <v>1</v>
      </c>
      <c r="V105" s="34" t="n">
        <v>24</v>
      </c>
      <c r="W105" s="35" t="n">
        <v>1</v>
      </c>
      <c r="X105" s="121" t="s">
        <v>453</v>
      </c>
      <c r="Y105" s="76"/>
    </row>
    <row r="106" customFormat="false" ht="12.75" hidden="false" customHeight="false" outlineLevel="0" collapsed="false">
      <c r="A106" s="76"/>
      <c r="B106" s="121" t="s">
        <v>454</v>
      </c>
      <c r="C106" s="33" t="n">
        <v>101</v>
      </c>
      <c r="D106" s="34"/>
      <c r="E106" s="34" t="n">
        <v>1</v>
      </c>
      <c r="F106" s="34" t="n">
        <v>4</v>
      </c>
      <c r="G106" s="34" t="n">
        <v>8</v>
      </c>
      <c r="H106" s="34" t="n">
        <v>40</v>
      </c>
      <c r="I106" s="34" t="n">
        <v>26</v>
      </c>
      <c r="J106" s="34" t="n">
        <v>10</v>
      </c>
      <c r="K106" s="34" t="n">
        <v>4</v>
      </c>
      <c r="L106" s="34" t="n">
        <v>93</v>
      </c>
      <c r="M106" s="35" t="n">
        <v>3</v>
      </c>
      <c r="N106" s="33"/>
      <c r="O106" s="34"/>
      <c r="P106" s="34"/>
      <c r="Q106" s="34" t="n">
        <v>2</v>
      </c>
      <c r="R106" s="34" t="n">
        <v>3</v>
      </c>
      <c r="S106" s="34" t="n">
        <v>3</v>
      </c>
      <c r="T106" s="34"/>
      <c r="U106" s="34"/>
      <c r="V106" s="34" t="n">
        <v>8</v>
      </c>
      <c r="W106" s="35"/>
      <c r="X106" s="121" t="s">
        <v>455</v>
      </c>
      <c r="Y106" s="76"/>
    </row>
    <row r="107" customFormat="false" ht="12.75" hidden="false" customHeight="false" outlineLevel="0" collapsed="false">
      <c r="A107" s="76"/>
      <c r="B107" s="76" t="n">
        <v>191.3</v>
      </c>
      <c r="C107" s="33" t="n">
        <v>170</v>
      </c>
      <c r="D107" s="34" t="n">
        <v>12</v>
      </c>
      <c r="E107" s="34" t="n">
        <v>32</v>
      </c>
      <c r="F107" s="34" t="n">
        <v>63</v>
      </c>
      <c r="G107" s="34" t="n">
        <v>35</v>
      </c>
      <c r="H107" s="34" t="n">
        <v>19</v>
      </c>
      <c r="I107" s="34" t="n">
        <v>3</v>
      </c>
      <c r="J107" s="34" t="n">
        <v>2</v>
      </c>
      <c r="K107" s="34" t="n">
        <v>1</v>
      </c>
      <c r="L107" s="34" t="n">
        <v>167</v>
      </c>
      <c r="M107" s="35" t="n">
        <v>42</v>
      </c>
      <c r="N107" s="33"/>
      <c r="O107" s="34"/>
      <c r="P107" s="34" t="n">
        <v>1</v>
      </c>
      <c r="Q107" s="34"/>
      <c r="R107" s="34" t="n">
        <v>2</v>
      </c>
      <c r="S107" s="34"/>
      <c r="T107" s="34"/>
      <c r="U107" s="34"/>
      <c r="V107" s="34" t="n">
        <v>3</v>
      </c>
      <c r="W107" s="35" t="n">
        <v>1</v>
      </c>
      <c r="X107" s="76" t="n">
        <v>191.3</v>
      </c>
      <c r="Y107" s="76"/>
    </row>
    <row r="108" customFormat="false" ht="25.5" hidden="false" customHeight="false" outlineLevel="0" collapsed="false">
      <c r="A108" s="123" t="s">
        <v>456</v>
      </c>
      <c r="B108" s="76" t="n">
        <v>192.1</v>
      </c>
      <c r="C108" s="33" t="n">
        <v>26</v>
      </c>
      <c r="D108" s="34"/>
      <c r="E108" s="34"/>
      <c r="F108" s="34"/>
      <c r="G108" s="34" t="n">
        <v>3</v>
      </c>
      <c r="H108" s="34" t="n">
        <v>14</v>
      </c>
      <c r="I108" s="34" t="n">
        <v>8</v>
      </c>
      <c r="J108" s="34" t="n">
        <v>1</v>
      </c>
      <c r="K108" s="34"/>
      <c r="L108" s="34" t="n">
        <v>26</v>
      </c>
      <c r="M108" s="35"/>
      <c r="N108" s="33"/>
      <c r="O108" s="34"/>
      <c r="P108" s="34"/>
      <c r="Q108" s="34"/>
      <c r="R108" s="34"/>
      <c r="S108" s="34"/>
      <c r="T108" s="34"/>
      <c r="U108" s="34"/>
      <c r="V108" s="34"/>
      <c r="W108" s="35"/>
      <c r="X108" s="76" t="n">
        <v>192.1</v>
      </c>
      <c r="Y108" s="123" t="s">
        <v>457</v>
      </c>
    </row>
    <row r="109" customFormat="false" ht="12.75" hidden="false" customHeight="false" outlineLevel="0" collapsed="false">
      <c r="A109" s="123"/>
      <c r="B109" s="76" t="n">
        <v>192.2</v>
      </c>
      <c r="C109" s="33" t="n">
        <v>36</v>
      </c>
      <c r="D109" s="34"/>
      <c r="E109" s="34"/>
      <c r="F109" s="34" t="n">
        <v>1</v>
      </c>
      <c r="G109" s="34" t="n">
        <v>5</v>
      </c>
      <c r="H109" s="34" t="n">
        <v>14</v>
      </c>
      <c r="I109" s="34" t="n">
        <v>12</v>
      </c>
      <c r="J109" s="34" t="n">
        <v>3</v>
      </c>
      <c r="K109" s="34"/>
      <c r="L109" s="34" t="n">
        <v>35</v>
      </c>
      <c r="M109" s="35"/>
      <c r="N109" s="33"/>
      <c r="O109" s="34"/>
      <c r="P109" s="34"/>
      <c r="Q109" s="34"/>
      <c r="R109" s="34" t="n">
        <v>1</v>
      </c>
      <c r="S109" s="34"/>
      <c r="T109" s="34"/>
      <c r="U109" s="34"/>
      <c r="V109" s="34" t="n">
        <v>1</v>
      </c>
      <c r="W109" s="35"/>
      <c r="X109" s="76" t="n">
        <v>192.2</v>
      </c>
      <c r="Y109" s="123"/>
    </row>
    <row r="110" customFormat="false" ht="12.75" hidden="false" customHeight="false" outlineLevel="0" collapsed="false">
      <c r="A110" s="76" t="s">
        <v>458</v>
      </c>
      <c r="B110" s="76" t="n">
        <v>194</v>
      </c>
      <c r="C110" s="33" t="n">
        <v>185</v>
      </c>
      <c r="D110" s="34" t="n">
        <v>6</v>
      </c>
      <c r="E110" s="34" t="n">
        <v>14</v>
      </c>
      <c r="F110" s="34" t="n">
        <v>39</v>
      </c>
      <c r="G110" s="34" t="n">
        <v>29</v>
      </c>
      <c r="H110" s="34" t="n">
        <v>34</v>
      </c>
      <c r="I110" s="34" t="n">
        <v>33</v>
      </c>
      <c r="J110" s="34" t="n">
        <v>15</v>
      </c>
      <c r="K110" s="34" t="n">
        <v>12</v>
      </c>
      <c r="L110" s="34" t="n">
        <v>182</v>
      </c>
      <c r="M110" s="35" t="n">
        <v>16</v>
      </c>
      <c r="N110" s="33"/>
      <c r="O110" s="34" t="n">
        <v>1</v>
      </c>
      <c r="P110" s="34"/>
      <c r="Q110" s="34" t="n">
        <v>1</v>
      </c>
      <c r="R110" s="34" t="n">
        <v>1</v>
      </c>
      <c r="S110" s="34"/>
      <c r="T110" s="34"/>
      <c r="U110" s="34"/>
      <c r="V110" s="34" t="n">
        <v>3</v>
      </c>
      <c r="W110" s="35"/>
      <c r="X110" s="76" t="n">
        <v>194</v>
      </c>
      <c r="Y110" s="76" t="s">
        <v>459</v>
      </c>
    </row>
    <row r="111" customFormat="false" ht="12.75" hidden="false" customHeight="false" outlineLevel="0" collapsed="false">
      <c r="A111" s="76" t="s">
        <v>460</v>
      </c>
      <c r="B111" s="76" t="n">
        <v>196</v>
      </c>
      <c r="C111" s="33" t="n">
        <v>3</v>
      </c>
      <c r="D111" s="34"/>
      <c r="E111" s="34"/>
      <c r="F111" s="34" t="n">
        <v>1</v>
      </c>
      <c r="G111" s="34" t="n">
        <v>1</v>
      </c>
      <c r="H111" s="34" t="n">
        <v>1</v>
      </c>
      <c r="I111" s="34"/>
      <c r="J111" s="34"/>
      <c r="K111" s="34"/>
      <c r="L111" s="34" t="n">
        <v>3</v>
      </c>
      <c r="M111" s="35" t="n">
        <v>1</v>
      </c>
      <c r="N111" s="33"/>
      <c r="O111" s="34"/>
      <c r="P111" s="34"/>
      <c r="Q111" s="34"/>
      <c r="R111" s="34"/>
      <c r="S111" s="34"/>
      <c r="T111" s="34"/>
      <c r="U111" s="34"/>
      <c r="V111" s="34"/>
      <c r="W111" s="35"/>
      <c r="X111" s="76" t="n">
        <v>196</v>
      </c>
      <c r="Y111" s="76" t="s">
        <v>461</v>
      </c>
    </row>
    <row r="112" customFormat="false" ht="25.5" hidden="false" customHeight="false" outlineLevel="0" collapsed="false">
      <c r="A112" s="123" t="s">
        <v>462</v>
      </c>
      <c r="B112" s="76" t="n">
        <v>197</v>
      </c>
      <c r="C112" s="33" t="n">
        <v>4</v>
      </c>
      <c r="D112" s="34"/>
      <c r="E112" s="34"/>
      <c r="F112" s="34"/>
      <c r="G112" s="34"/>
      <c r="H112" s="34" t="n">
        <v>2</v>
      </c>
      <c r="I112" s="34"/>
      <c r="J112" s="34" t="n">
        <v>1</v>
      </c>
      <c r="K112" s="34" t="n">
        <v>1</v>
      </c>
      <c r="L112" s="34" t="n">
        <v>4</v>
      </c>
      <c r="M112" s="35"/>
      <c r="N112" s="33"/>
      <c r="O112" s="34"/>
      <c r="P112" s="34"/>
      <c r="Q112" s="34"/>
      <c r="R112" s="34"/>
      <c r="S112" s="34"/>
      <c r="T112" s="34"/>
      <c r="U112" s="34"/>
      <c r="V112" s="34"/>
      <c r="W112" s="35"/>
      <c r="X112" s="76" t="n">
        <v>197</v>
      </c>
      <c r="Y112" s="123" t="s">
        <v>463</v>
      </c>
    </row>
    <row r="113" customFormat="false" ht="12.75" hidden="false" customHeight="false" outlineLevel="0" collapsed="false">
      <c r="A113" s="76" t="s">
        <v>464</v>
      </c>
      <c r="B113" s="76" t="n">
        <v>198</v>
      </c>
      <c r="C113" s="33" t="n">
        <v>25</v>
      </c>
      <c r="D113" s="34"/>
      <c r="E113" s="34" t="n">
        <v>3</v>
      </c>
      <c r="F113" s="34" t="n">
        <v>6</v>
      </c>
      <c r="G113" s="34" t="n">
        <v>4</v>
      </c>
      <c r="H113" s="34" t="n">
        <v>1</v>
      </c>
      <c r="I113" s="34" t="n">
        <v>2</v>
      </c>
      <c r="J113" s="34" t="n">
        <v>1</v>
      </c>
      <c r="K113" s="34" t="n">
        <v>1</v>
      </c>
      <c r="L113" s="34" t="n">
        <v>18</v>
      </c>
      <c r="M113" s="35" t="n">
        <v>4</v>
      </c>
      <c r="N113" s="33"/>
      <c r="O113" s="34"/>
      <c r="P113" s="34"/>
      <c r="Q113" s="34" t="n">
        <v>2</v>
      </c>
      <c r="R113" s="34" t="n">
        <v>3</v>
      </c>
      <c r="S113" s="34" t="n">
        <v>2</v>
      </c>
      <c r="T113" s="34"/>
      <c r="U113" s="34"/>
      <c r="V113" s="34" t="n">
        <v>7</v>
      </c>
      <c r="W113" s="35"/>
      <c r="X113" s="76" t="n">
        <v>198</v>
      </c>
      <c r="Y113" s="76" t="s">
        <v>465</v>
      </c>
    </row>
    <row r="114" customFormat="false" ht="12.75" hidden="false" customHeight="false" outlineLevel="0" collapsed="false">
      <c r="A114" s="76" t="s">
        <v>466</v>
      </c>
      <c r="B114" s="76" t="n">
        <v>199</v>
      </c>
      <c r="C114" s="33" t="n">
        <v>5</v>
      </c>
      <c r="D114" s="34"/>
      <c r="E114" s="34"/>
      <c r="F114" s="34"/>
      <c r="G114" s="34" t="n">
        <v>1</v>
      </c>
      <c r="H114" s="34"/>
      <c r="I114" s="34"/>
      <c r="J114" s="34"/>
      <c r="K114" s="34"/>
      <c r="L114" s="34" t="n">
        <v>1</v>
      </c>
      <c r="M114" s="35"/>
      <c r="N114" s="33"/>
      <c r="O114" s="34"/>
      <c r="P114" s="34"/>
      <c r="Q114" s="34"/>
      <c r="R114" s="34"/>
      <c r="S114" s="34"/>
      <c r="T114" s="34" t="n">
        <v>3</v>
      </c>
      <c r="U114" s="34" t="n">
        <v>1</v>
      </c>
      <c r="V114" s="34" t="n">
        <v>4</v>
      </c>
      <c r="W114" s="35" t="n">
        <v>1</v>
      </c>
      <c r="X114" s="76" t="n">
        <v>199</v>
      </c>
      <c r="Y114" s="76" t="s">
        <v>467</v>
      </c>
    </row>
    <row r="115" customFormat="false" ht="12.75" hidden="false" customHeight="false" outlineLevel="0" collapsed="false">
      <c r="A115" s="76" t="s">
        <v>468</v>
      </c>
      <c r="B115" s="76" t="n">
        <v>200</v>
      </c>
      <c r="C115" s="33" t="n">
        <v>18</v>
      </c>
      <c r="D115" s="34"/>
      <c r="E115" s="34" t="n">
        <v>1</v>
      </c>
      <c r="F115" s="34" t="n">
        <v>2</v>
      </c>
      <c r="G115" s="34" t="n">
        <v>2</v>
      </c>
      <c r="H115" s="34" t="n">
        <v>3</v>
      </c>
      <c r="I115" s="34"/>
      <c r="J115" s="34" t="n">
        <v>1</v>
      </c>
      <c r="K115" s="34"/>
      <c r="L115" s="34" t="n">
        <v>9</v>
      </c>
      <c r="M115" s="35" t="n">
        <v>1</v>
      </c>
      <c r="N115" s="33"/>
      <c r="O115" s="34"/>
      <c r="P115" s="34" t="n">
        <v>3</v>
      </c>
      <c r="Q115" s="34" t="n">
        <v>1</v>
      </c>
      <c r="R115" s="34" t="n">
        <v>3</v>
      </c>
      <c r="S115" s="34" t="n">
        <v>1</v>
      </c>
      <c r="T115" s="34" t="n">
        <v>1</v>
      </c>
      <c r="U115" s="34"/>
      <c r="V115" s="34" t="n">
        <v>9</v>
      </c>
      <c r="W115" s="35"/>
      <c r="X115" s="76" t="n">
        <v>200</v>
      </c>
      <c r="Y115" s="76" t="s">
        <v>469</v>
      </c>
    </row>
    <row r="116" customFormat="false" ht="12.75" hidden="false" customHeight="false" outlineLevel="0" collapsed="false">
      <c r="A116" s="76" t="s">
        <v>470</v>
      </c>
      <c r="B116" s="76" t="n">
        <v>201</v>
      </c>
      <c r="C116" s="33" t="n">
        <v>61</v>
      </c>
      <c r="D116" s="34"/>
      <c r="E116" s="34"/>
      <c r="F116" s="34" t="n">
        <v>21</v>
      </c>
      <c r="G116" s="34" t="n">
        <v>17</v>
      </c>
      <c r="H116" s="34" t="n">
        <v>19</v>
      </c>
      <c r="I116" s="34" t="n">
        <v>2</v>
      </c>
      <c r="J116" s="34" t="n">
        <v>2</v>
      </c>
      <c r="K116" s="34"/>
      <c r="L116" s="34" t="n">
        <v>61</v>
      </c>
      <c r="M116" s="35" t="n">
        <v>5</v>
      </c>
      <c r="N116" s="33"/>
      <c r="O116" s="34"/>
      <c r="P116" s="34"/>
      <c r="Q116" s="34"/>
      <c r="R116" s="34"/>
      <c r="S116" s="34"/>
      <c r="T116" s="34"/>
      <c r="U116" s="34"/>
      <c r="V116" s="34"/>
      <c r="W116" s="35"/>
      <c r="X116" s="76" t="n">
        <v>201</v>
      </c>
      <c r="Y116" s="76" t="s">
        <v>471</v>
      </c>
    </row>
    <row r="117" customFormat="false" ht="12.75" hidden="false" customHeight="false" outlineLevel="0" collapsed="false">
      <c r="A117" s="76" t="s">
        <v>472</v>
      </c>
      <c r="B117" s="76" t="n">
        <v>203</v>
      </c>
      <c r="C117" s="33" t="n">
        <v>813</v>
      </c>
      <c r="D117" s="34" t="n">
        <v>46</v>
      </c>
      <c r="E117" s="34" t="n">
        <v>30</v>
      </c>
      <c r="F117" s="34" t="n">
        <v>139</v>
      </c>
      <c r="G117" s="34" t="n">
        <v>128</v>
      </c>
      <c r="H117" s="34" t="n">
        <v>169</v>
      </c>
      <c r="I117" s="34" t="n">
        <v>143</v>
      </c>
      <c r="J117" s="34" t="n">
        <v>81</v>
      </c>
      <c r="K117" s="34" t="n">
        <v>57</v>
      </c>
      <c r="L117" s="34" t="n">
        <v>793</v>
      </c>
      <c r="M117" s="35" t="n">
        <v>128</v>
      </c>
      <c r="N117" s="33" t="n">
        <v>4</v>
      </c>
      <c r="O117" s="34" t="n">
        <v>1</v>
      </c>
      <c r="P117" s="34" t="n">
        <v>3</v>
      </c>
      <c r="Q117" s="34" t="n">
        <v>2</v>
      </c>
      <c r="R117" s="34" t="n">
        <v>4</v>
      </c>
      <c r="S117" s="34" t="n">
        <v>5</v>
      </c>
      <c r="T117" s="34" t="n">
        <v>1</v>
      </c>
      <c r="U117" s="34"/>
      <c r="V117" s="34" t="n">
        <v>20</v>
      </c>
      <c r="W117" s="35"/>
      <c r="X117" s="76" t="n">
        <v>203</v>
      </c>
      <c r="Y117" s="76" t="s">
        <v>473</v>
      </c>
    </row>
    <row r="118" customFormat="false" ht="12.75" hidden="false" customHeight="false" outlineLevel="0" collapsed="false">
      <c r="A118" s="114" t="s">
        <v>474</v>
      </c>
      <c r="B118" s="114" t="n">
        <v>204.1</v>
      </c>
      <c r="C118" s="33" t="n">
        <v>31</v>
      </c>
      <c r="D118" s="34"/>
      <c r="E118" s="34" t="n">
        <v>3</v>
      </c>
      <c r="F118" s="34" t="n">
        <v>3</v>
      </c>
      <c r="G118" s="34" t="n">
        <v>6</v>
      </c>
      <c r="H118" s="34" t="n">
        <v>8</v>
      </c>
      <c r="I118" s="34" t="n">
        <v>4</v>
      </c>
      <c r="J118" s="34" t="n">
        <v>2</v>
      </c>
      <c r="K118" s="34" t="n">
        <v>1</v>
      </c>
      <c r="L118" s="34" t="n">
        <v>27</v>
      </c>
      <c r="M118" s="35" t="n">
        <v>5</v>
      </c>
      <c r="N118" s="33"/>
      <c r="O118" s="34"/>
      <c r="P118" s="34" t="n">
        <v>1</v>
      </c>
      <c r="Q118" s="34"/>
      <c r="R118" s="34" t="n">
        <v>2</v>
      </c>
      <c r="S118" s="34"/>
      <c r="T118" s="34"/>
      <c r="U118" s="34" t="n">
        <v>1</v>
      </c>
      <c r="V118" s="34" t="n">
        <v>4</v>
      </c>
      <c r="W118" s="35"/>
      <c r="X118" s="114" t="n">
        <v>204.1</v>
      </c>
      <c r="Y118" s="114" t="s">
        <v>475</v>
      </c>
    </row>
    <row r="119" customFormat="false" ht="12.75" hidden="false" customHeight="false" outlineLevel="0" collapsed="false">
      <c r="A119" s="114"/>
      <c r="B119" s="114" t="n">
        <v>204.2</v>
      </c>
      <c r="C119" s="33" t="n">
        <v>41</v>
      </c>
      <c r="D119" s="34"/>
      <c r="E119" s="34" t="n">
        <v>1</v>
      </c>
      <c r="F119" s="34" t="n">
        <v>6</v>
      </c>
      <c r="G119" s="34" t="n">
        <v>4</v>
      </c>
      <c r="H119" s="34" t="n">
        <v>13</v>
      </c>
      <c r="I119" s="34" t="n">
        <v>11</v>
      </c>
      <c r="J119" s="34" t="n">
        <v>4</v>
      </c>
      <c r="K119" s="34"/>
      <c r="L119" s="34" t="n">
        <v>39</v>
      </c>
      <c r="M119" s="35" t="n">
        <v>8</v>
      </c>
      <c r="N119" s="33" t="n">
        <v>1</v>
      </c>
      <c r="O119" s="34"/>
      <c r="P119" s="34"/>
      <c r="Q119" s="34"/>
      <c r="R119" s="34" t="n">
        <v>1</v>
      </c>
      <c r="S119" s="34"/>
      <c r="T119" s="34"/>
      <c r="U119" s="34"/>
      <c r="V119" s="34" t="n">
        <v>2</v>
      </c>
      <c r="W119" s="35"/>
      <c r="X119" s="114" t="n">
        <v>204.2</v>
      </c>
      <c r="Y119" s="114"/>
    </row>
    <row r="120" customFormat="false" ht="12.75" hidden="false" customHeight="false" outlineLevel="0" collapsed="false">
      <c r="A120" s="76" t="s">
        <v>476</v>
      </c>
      <c r="B120" s="76" t="n">
        <v>205</v>
      </c>
      <c r="C120" s="33" t="n">
        <v>21</v>
      </c>
      <c r="D120" s="34" t="n">
        <v>1</v>
      </c>
      <c r="E120" s="34"/>
      <c r="F120" s="34" t="n">
        <v>3</v>
      </c>
      <c r="G120" s="34" t="n">
        <v>4</v>
      </c>
      <c r="H120" s="34" t="n">
        <v>7</v>
      </c>
      <c r="I120" s="34" t="n">
        <v>1</v>
      </c>
      <c r="J120" s="34" t="n">
        <v>2</v>
      </c>
      <c r="K120" s="34" t="n">
        <v>2</v>
      </c>
      <c r="L120" s="34" t="n">
        <v>20</v>
      </c>
      <c r="M120" s="35" t="n">
        <v>6</v>
      </c>
      <c r="N120" s="33"/>
      <c r="O120" s="34"/>
      <c r="P120" s="34" t="n">
        <v>1</v>
      </c>
      <c r="Q120" s="34"/>
      <c r="R120" s="34"/>
      <c r="S120" s="34"/>
      <c r="T120" s="34"/>
      <c r="U120" s="34"/>
      <c r="V120" s="34" t="n">
        <v>1</v>
      </c>
      <c r="W120" s="35"/>
      <c r="X120" s="76" t="n">
        <v>205</v>
      </c>
      <c r="Y120" s="76" t="s">
        <v>477</v>
      </c>
    </row>
    <row r="121" customFormat="false" ht="12.75" hidden="false" customHeight="false" outlineLevel="0" collapsed="false">
      <c r="A121" s="76" t="s">
        <v>478</v>
      </c>
      <c r="B121" s="76" t="n">
        <v>206</v>
      </c>
      <c r="C121" s="33" t="n">
        <v>28</v>
      </c>
      <c r="D121" s="34"/>
      <c r="E121" s="34"/>
      <c r="F121" s="34"/>
      <c r="G121" s="34"/>
      <c r="H121" s="34"/>
      <c r="I121" s="34"/>
      <c r="J121" s="34"/>
      <c r="K121" s="34"/>
      <c r="L121" s="34"/>
      <c r="M121" s="35"/>
      <c r="N121" s="33"/>
      <c r="O121" s="34"/>
      <c r="P121" s="34" t="n">
        <v>8</v>
      </c>
      <c r="Q121" s="34" t="n">
        <v>8</v>
      </c>
      <c r="R121" s="34" t="n">
        <v>10</v>
      </c>
      <c r="S121" s="34" t="n">
        <v>2</v>
      </c>
      <c r="T121" s="34"/>
      <c r="U121" s="34"/>
      <c r="V121" s="34" t="n">
        <v>28</v>
      </c>
      <c r="W121" s="35" t="n">
        <v>2</v>
      </c>
      <c r="X121" s="76" t="n">
        <v>206</v>
      </c>
      <c r="Y121" s="76" t="s">
        <v>479</v>
      </c>
    </row>
    <row r="122" customFormat="false" ht="12.75" hidden="false" customHeight="false" outlineLevel="0" collapsed="false">
      <c r="A122" s="76" t="s">
        <v>480</v>
      </c>
      <c r="B122" s="76" t="n">
        <v>207</v>
      </c>
      <c r="C122" s="33" t="n">
        <v>1</v>
      </c>
      <c r="D122" s="34"/>
      <c r="E122" s="34"/>
      <c r="F122" s="34"/>
      <c r="G122" s="34"/>
      <c r="H122" s="34"/>
      <c r="I122" s="34"/>
      <c r="J122" s="34"/>
      <c r="K122" s="34"/>
      <c r="L122" s="34"/>
      <c r="M122" s="35"/>
      <c r="N122" s="33"/>
      <c r="O122" s="34"/>
      <c r="P122" s="34"/>
      <c r="Q122" s="34"/>
      <c r="R122" s="34" t="n">
        <v>1</v>
      </c>
      <c r="S122" s="34"/>
      <c r="T122" s="34"/>
      <c r="U122" s="34"/>
      <c r="V122" s="34" t="n">
        <v>1</v>
      </c>
      <c r="W122" s="35"/>
      <c r="X122" s="76" t="n">
        <v>207</v>
      </c>
      <c r="Y122" s="76" t="s">
        <v>481</v>
      </c>
    </row>
    <row r="123" customFormat="false" ht="12.75" hidden="false" customHeight="false" outlineLevel="0" collapsed="false">
      <c r="A123" s="76" t="s">
        <v>482</v>
      </c>
      <c r="B123" s="76" t="n">
        <v>210</v>
      </c>
      <c r="C123" s="33" t="n">
        <v>1</v>
      </c>
      <c r="D123" s="34"/>
      <c r="E123" s="34"/>
      <c r="F123" s="34" t="n">
        <v>1</v>
      </c>
      <c r="G123" s="34"/>
      <c r="H123" s="34"/>
      <c r="I123" s="34"/>
      <c r="J123" s="34"/>
      <c r="K123" s="34"/>
      <c r="L123" s="34" t="n">
        <v>1</v>
      </c>
      <c r="M123" s="35"/>
      <c r="N123" s="33"/>
      <c r="O123" s="34"/>
      <c r="P123" s="34"/>
      <c r="Q123" s="34"/>
      <c r="R123" s="34"/>
      <c r="S123" s="34"/>
      <c r="T123" s="34"/>
      <c r="U123" s="34"/>
      <c r="V123" s="34"/>
      <c r="W123" s="35"/>
      <c r="X123" s="76" t="n">
        <v>210</v>
      </c>
      <c r="Y123" s="76" t="s">
        <v>483</v>
      </c>
    </row>
    <row r="124" customFormat="false" ht="25.5" hidden="false" customHeight="false" outlineLevel="0" collapsed="false">
      <c r="A124" s="127" t="s">
        <v>484</v>
      </c>
      <c r="B124" s="56" t="n">
        <v>212</v>
      </c>
      <c r="C124" s="36" t="n">
        <v>11</v>
      </c>
      <c r="D124" s="37"/>
      <c r="E124" s="37"/>
      <c r="F124" s="37" t="n">
        <v>1</v>
      </c>
      <c r="G124" s="37" t="n">
        <v>2</v>
      </c>
      <c r="H124" s="37" t="n">
        <v>3</v>
      </c>
      <c r="I124" s="37" t="n">
        <v>2</v>
      </c>
      <c r="J124" s="37" t="n">
        <v>2</v>
      </c>
      <c r="K124" s="37"/>
      <c r="L124" s="37" t="n">
        <v>10</v>
      </c>
      <c r="M124" s="38"/>
      <c r="N124" s="36" t="n">
        <v>1</v>
      </c>
      <c r="O124" s="37"/>
      <c r="P124" s="37"/>
      <c r="Q124" s="37"/>
      <c r="R124" s="37"/>
      <c r="S124" s="37"/>
      <c r="T124" s="37"/>
      <c r="U124" s="37"/>
      <c r="V124" s="37" t="n">
        <v>1</v>
      </c>
      <c r="W124" s="38"/>
      <c r="X124" s="56" t="n">
        <v>212</v>
      </c>
      <c r="Y124" s="127" t="s">
        <v>485</v>
      </c>
    </row>
    <row r="125" customFormat="false" ht="12.75" hidden="false" customHeight="false" outlineLevel="0" collapsed="false">
      <c r="A125" s="132" t="s">
        <v>486</v>
      </c>
      <c r="B125" s="128" t="s">
        <v>151</v>
      </c>
      <c r="C125" s="105" t="n">
        <v>782</v>
      </c>
      <c r="D125" s="103" t="n">
        <v>11</v>
      </c>
      <c r="E125" s="103" t="n">
        <v>9</v>
      </c>
      <c r="F125" s="103" t="n">
        <v>84</v>
      </c>
      <c r="G125" s="103" t="n">
        <v>143</v>
      </c>
      <c r="H125" s="103" t="n">
        <v>226</v>
      </c>
      <c r="I125" s="103" t="n">
        <v>159</v>
      </c>
      <c r="J125" s="103" t="n">
        <v>47</v>
      </c>
      <c r="K125" s="103" t="n">
        <v>10</v>
      </c>
      <c r="L125" s="103" t="n">
        <v>689</v>
      </c>
      <c r="M125" s="104" t="n">
        <v>32</v>
      </c>
      <c r="N125" s="105" t="n">
        <v>8</v>
      </c>
      <c r="O125" s="103" t="n">
        <v>4</v>
      </c>
      <c r="P125" s="103" t="n">
        <v>21</v>
      </c>
      <c r="Q125" s="103" t="n">
        <v>28</v>
      </c>
      <c r="R125" s="103" t="n">
        <v>28</v>
      </c>
      <c r="S125" s="103" t="n">
        <v>4</v>
      </c>
      <c r="T125" s="103"/>
      <c r="U125" s="103"/>
      <c r="V125" s="103" t="n">
        <v>93</v>
      </c>
      <c r="W125" s="104" t="n">
        <v>2</v>
      </c>
      <c r="X125" s="128" t="s">
        <v>151</v>
      </c>
      <c r="Y125" s="132" t="s">
        <v>487</v>
      </c>
    </row>
    <row r="126" customFormat="false" ht="12.75" hidden="false" customHeight="false" outlineLevel="0" collapsed="false">
      <c r="A126" s="76" t="s">
        <v>488</v>
      </c>
      <c r="B126" s="114" t="n">
        <v>213</v>
      </c>
      <c r="C126" s="118" t="n">
        <v>52</v>
      </c>
      <c r="D126" s="116" t="n">
        <v>11</v>
      </c>
      <c r="E126" s="116" t="n">
        <v>4</v>
      </c>
      <c r="F126" s="116" t="n">
        <v>8</v>
      </c>
      <c r="G126" s="116" t="n">
        <v>2</v>
      </c>
      <c r="H126" s="116" t="n">
        <v>3</v>
      </c>
      <c r="I126" s="116" t="n">
        <v>6</v>
      </c>
      <c r="J126" s="116" t="n">
        <v>1</v>
      </c>
      <c r="K126" s="116" t="n">
        <v>1</v>
      </c>
      <c r="L126" s="116" t="n">
        <v>36</v>
      </c>
      <c r="M126" s="117"/>
      <c r="N126" s="118" t="n">
        <v>8</v>
      </c>
      <c r="O126" s="116" t="n">
        <v>3</v>
      </c>
      <c r="P126" s="116" t="n">
        <v>1</v>
      </c>
      <c r="Q126" s="116" t="n">
        <v>2</v>
      </c>
      <c r="R126" s="116" t="n">
        <v>1</v>
      </c>
      <c r="S126" s="116" t="n">
        <v>1</v>
      </c>
      <c r="T126" s="116"/>
      <c r="U126" s="116"/>
      <c r="V126" s="116" t="n">
        <v>16</v>
      </c>
      <c r="W126" s="117"/>
      <c r="X126" s="114" t="n">
        <v>213</v>
      </c>
      <c r="Y126" s="76" t="s">
        <v>489</v>
      </c>
    </row>
    <row r="127" customFormat="false" ht="12.75" hidden="false" customHeight="false" outlineLevel="0" collapsed="false">
      <c r="A127" s="76" t="s">
        <v>490</v>
      </c>
      <c r="B127" s="76" t="n">
        <v>214</v>
      </c>
      <c r="C127" s="33" t="n">
        <v>5</v>
      </c>
      <c r="D127" s="34"/>
      <c r="E127" s="34"/>
      <c r="F127" s="34"/>
      <c r="G127" s="34"/>
      <c r="H127" s="34" t="n">
        <v>2</v>
      </c>
      <c r="I127" s="34"/>
      <c r="J127" s="34"/>
      <c r="K127" s="34"/>
      <c r="L127" s="34" t="n">
        <v>2</v>
      </c>
      <c r="M127" s="35"/>
      <c r="N127" s="33"/>
      <c r="O127" s="34"/>
      <c r="P127" s="34" t="n">
        <v>2</v>
      </c>
      <c r="Q127" s="34"/>
      <c r="R127" s="34" t="n">
        <v>1</v>
      </c>
      <c r="S127" s="34"/>
      <c r="T127" s="34"/>
      <c r="U127" s="34"/>
      <c r="V127" s="34" t="n">
        <v>3</v>
      </c>
      <c r="W127" s="35" t="n">
        <v>1</v>
      </c>
      <c r="X127" s="76" t="n">
        <v>214</v>
      </c>
      <c r="Y127" s="76" t="s">
        <v>491</v>
      </c>
    </row>
    <row r="128" customFormat="false" ht="25.5" hidden="false" customHeight="false" outlineLevel="0" collapsed="false">
      <c r="A128" s="123" t="s">
        <v>492</v>
      </c>
      <c r="B128" s="76" t="n">
        <v>216</v>
      </c>
      <c r="C128" s="33" t="n">
        <v>5</v>
      </c>
      <c r="D128" s="34"/>
      <c r="E128" s="34"/>
      <c r="F128" s="34"/>
      <c r="G128" s="34"/>
      <c r="H128" s="34" t="n">
        <v>1</v>
      </c>
      <c r="I128" s="34" t="n">
        <v>1</v>
      </c>
      <c r="J128" s="34"/>
      <c r="K128" s="34"/>
      <c r="L128" s="34" t="n">
        <v>2</v>
      </c>
      <c r="M128" s="35"/>
      <c r="N128" s="33"/>
      <c r="O128" s="34"/>
      <c r="P128" s="34" t="n">
        <v>1</v>
      </c>
      <c r="Q128" s="34" t="n">
        <v>1</v>
      </c>
      <c r="R128" s="34" t="n">
        <v>1</v>
      </c>
      <c r="S128" s="34"/>
      <c r="T128" s="34"/>
      <c r="U128" s="34"/>
      <c r="V128" s="34" t="n">
        <v>3</v>
      </c>
      <c r="W128" s="35"/>
      <c r="X128" s="76" t="n">
        <v>216</v>
      </c>
      <c r="Y128" s="76" t="s">
        <v>493</v>
      </c>
    </row>
    <row r="129" customFormat="false" ht="12.75" hidden="false" customHeight="false" outlineLevel="0" collapsed="false">
      <c r="A129" s="76" t="s">
        <v>494</v>
      </c>
      <c r="B129" s="76" t="n">
        <v>217</v>
      </c>
      <c r="C129" s="33" t="n">
        <v>716</v>
      </c>
      <c r="D129" s="34"/>
      <c r="E129" s="34" t="n">
        <v>5</v>
      </c>
      <c r="F129" s="34" t="n">
        <v>76</v>
      </c>
      <c r="G129" s="34" t="n">
        <v>140</v>
      </c>
      <c r="H129" s="34" t="n">
        <v>220</v>
      </c>
      <c r="I129" s="34" t="n">
        <v>152</v>
      </c>
      <c r="J129" s="34" t="n">
        <v>45</v>
      </c>
      <c r="K129" s="34" t="n">
        <v>9</v>
      </c>
      <c r="L129" s="34" t="n">
        <v>647</v>
      </c>
      <c r="M129" s="35" t="n">
        <v>31</v>
      </c>
      <c r="N129" s="33"/>
      <c r="O129" s="34" t="n">
        <v>1</v>
      </c>
      <c r="P129" s="34" t="n">
        <v>16</v>
      </c>
      <c r="Q129" s="34" t="n">
        <v>25</v>
      </c>
      <c r="R129" s="34" t="n">
        <v>24</v>
      </c>
      <c r="S129" s="34" t="n">
        <v>3</v>
      </c>
      <c r="T129" s="34"/>
      <c r="U129" s="34"/>
      <c r="V129" s="34" t="n">
        <v>69</v>
      </c>
      <c r="W129" s="35" t="n">
        <v>1</v>
      </c>
      <c r="X129" s="76" t="n">
        <v>217</v>
      </c>
      <c r="Y129" s="76" t="s">
        <v>495</v>
      </c>
    </row>
    <row r="130" customFormat="false" ht="12.75" hidden="false" customHeight="false" outlineLevel="0" collapsed="false">
      <c r="A130" s="76" t="s">
        <v>674</v>
      </c>
      <c r="B130" s="76" t="n">
        <v>220</v>
      </c>
      <c r="C130" s="33" t="n">
        <v>4</v>
      </c>
      <c r="D130" s="34"/>
      <c r="E130" s="34"/>
      <c r="F130" s="34"/>
      <c r="G130" s="34" t="n">
        <v>1</v>
      </c>
      <c r="H130" s="34"/>
      <c r="I130" s="34"/>
      <c r="J130" s="34" t="n">
        <v>1</v>
      </c>
      <c r="K130" s="34"/>
      <c r="L130" s="34" t="n">
        <v>2</v>
      </c>
      <c r="M130" s="35" t="n">
        <v>1</v>
      </c>
      <c r="N130" s="33"/>
      <c r="O130" s="34"/>
      <c r="P130" s="34" t="n">
        <v>1</v>
      </c>
      <c r="Q130" s="34"/>
      <c r="R130" s="34" t="n">
        <v>1</v>
      </c>
      <c r="S130" s="34"/>
      <c r="T130" s="34"/>
      <c r="U130" s="34"/>
      <c r="V130" s="34" t="n">
        <v>2</v>
      </c>
      <c r="W130" s="35"/>
      <c r="X130" s="76" t="n">
        <v>220</v>
      </c>
      <c r="Y130" s="76" t="s">
        <v>497</v>
      </c>
    </row>
    <row r="131" customFormat="false" ht="12.75" hidden="false" customHeight="false" outlineLevel="0" collapsed="false">
      <c r="A131" s="107" t="s">
        <v>498</v>
      </c>
      <c r="B131" s="124" t="s">
        <v>152</v>
      </c>
      <c r="C131" s="36" t="n">
        <v>403</v>
      </c>
      <c r="D131" s="37" t="n">
        <v>17</v>
      </c>
      <c r="E131" s="37" t="n">
        <v>17</v>
      </c>
      <c r="F131" s="37" t="n">
        <v>50</v>
      </c>
      <c r="G131" s="37" t="n">
        <v>30</v>
      </c>
      <c r="H131" s="37" t="n">
        <v>63</v>
      </c>
      <c r="I131" s="37" t="n">
        <v>40</v>
      </c>
      <c r="J131" s="37" t="n">
        <v>47</v>
      </c>
      <c r="K131" s="37" t="n">
        <v>27</v>
      </c>
      <c r="L131" s="37" t="n">
        <v>291</v>
      </c>
      <c r="M131" s="38" t="n">
        <v>48</v>
      </c>
      <c r="N131" s="36" t="n">
        <v>5</v>
      </c>
      <c r="O131" s="37" t="n">
        <v>5</v>
      </c>
      <c r="P131" s="37" t="n">
        <v>16</v>
      </c>
      <c r="Q131" s="37" t="n">
        <v>17</v>
      </c>
      <c r="R131" s="37" t="n">
        <v>25</v>
      </c>
      <c r="S131" s="37" t="n">
        <v>23</v>
      </c>
      <c r="T131" s="37" t="n">
        <v>9</v>
      </c>
      <c r="U131" s="37" t="n">
        <v>12</v>
      </c>
      <c r="V131" s="37" t="n">
        <v>112</v>
      </c>
      <c r="W131" s="38" t="n">
        <v>16</v>
      </c>
      <c r="X131" s="124" t="s">
        <v>152</v>
      </c>
      <c r="Y131" s="107" t="s">
        <v>675</v>
      </c>
    </row>
    <row r="132" customFormat="false" ht="12.75" hidden="false" customHeight="false" outlineLevel="0" collapsed="false">
      <c r="A132" s="76" t="s">
        <v>500</v>
      </c>
      <c r="B132" s="114" t="n">
        <v>221</v>
      </c>
      <c r="C132" s="118" t="n">
        <v>37</v>
      </c>
      <c r="D132" s="116" t="n">
        <v>1</v>
      </c>
      <c r="E132" s="116" t="n">
        <v>4</v>
      </c>
      <c r="F132" s="116" t="n">
        <v>4</v>
      </c>
      <c r="G132" s="116" t="n">
        <v>5</v>
      </c>
      <c r="H132" s="116" t="n">
        <v>8</v>
      </c>
      <c r="I132" s="116"/>
      <c r="J132" s="116" t="n">
        <v>9</v>
      </c>
      <c r="K132" s="116" t="n">
        <v>4</v>
      </c>
      <c r="L132" s="116" t="n">
        <v>35</v>
      </c>
      <c r="M132" s="117" t="n">
        <v>1</v>
      </c>
      <c r="N132" s="118"/>
      <c r="O132" s="116"/>
      <c r="P132" s="116"/>
      <c r="Q132" s="116"/>
      <c r="R132" s="116" t="n">
        <v>2</v>
      </c>
      <c r="S132" s="116"/>
      <c r="T132" s="116"/>
      <c r="U132" s="116"/>
      <c r="V132" s="116" t="n">
        <v>2</v>
      </c>
      <c r="W132" s="117"/>
      <c r="X132" s="114" t="n">
        <v>221</v>
      </c>
      <c r="Y132" s="76" t="s">
        <v>501</v>
      </c>
    </row>
    <row r="133" customFormat="false" ht="12.75" hidden="false" customHeight="false" outlineLevel="0" collapsed="false">
      <c r="A133" s="76" t="s">
        <v>502</v>
      </c>
      <c r="B133" s="76" t="n">
        <v>222</v>
      </c>
      <c r="C133" s="33" t="n">
        <v>293</v>
      </c>
      <c r="D133" s="34" t="n">
        <v>10</v>
      </c>
      <c r="E133" s="34" t="n">
        <v>9</v>
      </c>
      <c r="F133" s="34" t="n">
        <v>34</v>
      </c>
      <c r="G133" s="34" t="n">
        <v>21</v>
      </c>
      <c r="H133" s="34" t="n">
        <v>34</v>
      </c>
      <c r="I133" s="34" t="n">
        <v>28</v>
      </c>
      <c r="J133" s="34" t="n">
        <v>30</v>
      </c>
      <c r="K133" s="34" t="n">
        <v>22</v>
      </c>
      <c r="L133" s="34" t="n">
        <v>188</v>
      </c>
      <c r="M133" s="35" t="n">
        <v>40</v>
      </c>
      <c r="N133" s="33" t="n">
        <v>5</v>
      </c>
      <c r="O133" s="34" t="n">
        <v>5</v>
      </c>
      <c r="P133" s="34" t="n">
        <v>16</v>
      </c>
      <c r="Q133" s="34" t="n">
        <v>16</v>
      </c>
      <c r="R133" s="34" t="n">
        <v>20</v>
      </c>
      <c r="S133" s="34" t="n">
        <v>22</v>
      </c>
      <c r="T133" s="34" t="n">
        <v>9</v>
      </c>
      <c r="U133" s="34" t="n">
        <v>12</v>
      </c>
      <c r="V133" s="34" t="n">
        <v>105</v>
      </c>
      <c r="W133" s="35" t="n">
        <v>15</v>
      </c>
      <c r="X133" s="76" t="n">
        <v>222</v>
      </c>
      <c r="Y133" s="76" t="s">
        <v>503</v>
      </c>
    </row>
    <row r="134" customFormat="false" ht="12.75" hidden="false" customHeight="false" outlineLevel="0" collapsed="false">
      <c r="A134" s="76" t="s">
        <v>504</v>
      </c>
      <c r="B134" s="76" t="n">
        <v>223</v>
      </c>
      <c r="C134" s="33" t="n">
        <v>17</v>
      </c>
      <c r="D134" s="34" t="n">
        <v>1</v>
      </c>
      <c r="E134" s="34" t="n">
        <v>2</v>
      </c>
      <c r="F134" s="34" t="n">
        <v>1</v>
      </c>
      <c r="G134" s="34" t="n">
        <v>2</v>
      </c>
      <c r="H134" s="34" t="n">
        <v>4</v>
      </c>
      <c r="I134" s="34" t="n">
        <v>1</v>
      </c>
      <c r="J134" s="34" t="n">
        <v>1</v>
      </c>
      <c r="K134" s="34"/>
      <c r="L134" s="34" t="n">
        <v>12</v>
      </c>
      <c r="M134" s="35" t="n">
        <v>3</v>
      </c>
      <c r="N134" s="33"/>
      <c r="O134" s="34"/>
      <c r="P134" s="34"/>
      <c r="Q134" s="34" t="n">
        <v>1</v>
      </c>
      <c r="R134" s="34" t="n">
        <v>3</v>
      </c>
      <c r="S134" s="34" t="n">
        <v>1</v>
      </c>
      <c r="T134" s="34"/>
      <c r="U134" s="34"/>
      <c r="V134" s="34" t="n">
        <v>5</v>
      </c>
      <c r="W134" s="35" t="n">
        <v>1</v>
      </c>
      <c r="X134" s="76" t="n">
        <v>223</v>
      </c>
      <c r="Y134" s="76" t="s">
        <v>505</v>
      </c>
    </row>
    <row r="135" customFormat="false" ht="25.5" hidden="false" customHeight="false" outlineLevel="0" collapsed="false">
      <c r="A135" s="123" t="s">
        <v>676</v>
      </c>
      <c r="B135" s="76" t="n">
        <v>224</v>
      </c>
      <c r="C135" s="33" t="n">
        <v>1</v>
      </c>
      <c r="D135" s="34" t="n">
        <v>1</v>
      </c>
      <c r="E135" s="34"/>
      <c r="F135" s="34"/>
      <c r="G135" s="34"/>
      <c r="H135" s="34"/>
      <c r="I135" s="34"/>
      <c r="J135" s="34"/>
      <c r="K135" s="34"/>
      <c r="L135" s="34" t="n">
        <v>1</v>
      </c>
      <c r="M135" s="35"/>
      <c r="N135" s="33"/>
      <c r="O135" s="34"/>
      <c r="P135" s="34"/>
      <c r="Q135" s="34"/>
      <c r="R135" s="34"/>
      <c r="S135" s="34"/>
      <c r="T135" s="34"/>
      <c r="U135" s="34"/>
      <c r="V135" s="34"/>
      <c r="W135" s="35"/>
      <c r="X135" s="76" t="n">
        <v>224</v>
      </c>
      <c r="Y135" s="123" t="s">
        <v>677</v>
      </c>
    </row>
    <row r="136" customFormat="false" ht="25.5" hidden="false" customHeight="false" outlineLevel="0" collapsed="false">
      <c r="A136" s="123" t="s">
        <v>678</v>
      </c>
      <c r="B136" s="76" t="n">
        <v>225</v>
      </c>
      <c r="C136" s="33" t="n">
        <v>24</v>
      </c>
      <c r="D136" s="34" t="n">
        <v>1</v>
      </c>
      <c r="E136" s="34"/>
      <c r="F136" s="34" t="n">
        <v>4</v>
      </c>
      <c r="G136" s="34" t="n">
        <v>2</v>
      </c>
      <c r="H136" s="34" t="n">
        <v>8</v>
      </c>
      <c r="I136" s="34" t="n">
        <v>6</v>
      </c>
      <c r="J136" s="34" t="n">
        <v>2</v>
      </c>
      <c r="K136" s="34" t="n">
        <v>1</v>
      </c>
      <c r="L136" s="34" t="n">
        <v>24</v>
      </c>
      <c r="M136" s="35" t="n">
        <v>1</v>
      </c>
      <c r="N136" s="33"/>
      <c r="O136" s="34"/>
      <c r="P136" s="34"/>
      <c r="Q136" s="34"/>
      <c r="R136" s="34"/>
      <c r="S136" s="34"/>
      <c r="T136" s="34"/>
      <c r="U136" s="34"/>
      <c r="V136" s="34"/>
      <c r="W136" s="35"/>
      <c r="X136" s="76" t="n">
        <v>225</v>
      </c>
      <c r="Y136" s="123" t="s">
        <v>679</v>
      </c>
    </row>
    <row r="137" customFormat="false" ht="25.5" hidden="false" customHeight="false" outlineLevel="0" collapsed="false">
      <c r="A137" s="123" t="s">
        <v>680</v>
      </c>
      <c r="B137" s="76" t="n">
        <v>226</v>
      </c>
      <c r="C137" s="33" t="n">
        <v>2</v>
      </c>
      <c r="D137" s="34"/>
      <c r="E137" s="34"/>
      <c r="F137" s="34" t="n">
        <v>1</v>
      </c>
      <c r="G137" s="34"/>
      <c r="H137" s="34"/>
      <c r="I137" s="34"/>
      <c r="J137" s="34" t="n">
        <v>1</v>
      </c>
      <c r="K137" s="34"/>
      <c r="L137" s="34" t="n">
        <v>2</v>
      </c>
      <c r="M137" s="35" t="n">
        <v>1</v>
      </c>
      <c r="N137" s="33"/>
      <c r="O137" s="34"/>
      <c r="P137" s="34"/>
      <c r="Q137" s="34"/>
      <c r="R137" s="34"/>
      <c r="S137" s="34"/>
      <c r="T137" s="34"/>
      <c r="U137" s="34"/>
      <c r="V137" s="34"/>
      <c r="W137" s="35"/>
      <c r="X137" s="76" t="n">
        <v>226</v>
      </c>
      <c r="Y137" s="123" t="s">
        <v>511</v>
      </c>
    </row>
    <row r="138" customFormat="false" ht="25.5" hidden="false" customHeight="false" outlineLevel="0" collapsed="false">
      <c r="A138" s="123" t="s">
        <v>512</v>
      </c>
      <c r="B138" s="76" t="n">
        <v>227</v>
      </c>
      <c r="C138" s="33" t="n">
        <v>1</v>
      </c>
      <c r="D138" s="34"/>
      <c r="E138" s="34"/>
      <c r="F138" s="34"/>
      <c r="G138" s="34"/>
      <c r="H138" s="34" t="n">
        <v>1</v>
      </c>
      <c r="I138" s="34"/>
      <c r="J138" s="34"/>
      <c r="K138" s="34"/>
      <c r="L138" s="34" t="n">
        <v>1</v>
      </c>
      <c r="M138" s="35"/>
      <c r="N138" s="33"/>
      <c r="O138" s="34"/>
      <c r="P138" s="34"/>
      <c r="Q138" s="34"/>
      <c r="R138" s="34"/>
      <c r="S138" s="34"/>
      <c r="T138" s="34"/>
      <c r="U138" s="34"/>
      <c r="V138" s="34"/>
      <c r="W138" s="35"/>
      <c r="X138" s="76" t="n">
        <v>227</v>
      </c>
      <c r="Y138" s="76" t="s">
        <v>513</v>
      </c>
    </row>
    <row r="139" customFormat="false" ht="25.5" hidden="false" customHeight="false" outlineLevel="0" collapsed="false">
      <c r="A139" s="123" t="s">
        <v>514</v>
      </c>
      <c r="B139" s="76" t="n">
        <v>228</v>
      </c>
      <c r="C139" s="33" t="n">
        <v>13</v>
      </c>
      <c r="D139" s="34" t="n">
        <v>3</v>
      </c>
      <c r="E139" s="34" t="n">
        <v>2</v>
      </c>
      <c r="F139" s="34" t="n">
        <v>5</v>
      </c>
      <c r="G139" s="34"/>
      <c r="H139" s="34" t="n">
        <v>1</v>
      </c>
      <c r="I139" s="34" t="n">
        <v>2</v>
      </c>
      <c r="J139" s="34"/>
      <c r="K139" s="34"/>
      <c r="L139" s="34" t="n">
        <v>13</v>
      </c>
      <c r="M139" s="35" t="n">
        <v>1</v>
      </c>
      <c r="N139" s="33"/>
      <c r="O139" s="34"/>
      <c r="P139" s="34"/>
      <c r="Q139" s="34"/>
      <c r="R139" s="34"/>
      <c r="S139" s="34"/>
      <c r="T139" s="34"/>
      <c r="U139" s="34"/>
      <c r="V139" s="34"/>
      <c r="W139" s="35"/>
      <c r="X139" s="76" t="n">
        <v>228</v>
      </c>
      <c r="Y139" s="123" t="s">
        <v>515</v>
      </c>
    </row>
    <row r="140" customFormat="false" ht="25.5" hidden="false" customHeight="false" outlineLevel="0" collapsed="false">
      <c r="A140" s="123" t="s">
        <v>516</v>
      </c>
      <c r="B140" s="76" t="n">
        <v>229</v>
      </c>
      <c r="C140" s="33" t="n">
        <v>11</v>
      </c>
      <c r="D140" s="34"/>
      <c r="E140" s="34"/>
      <c r="F140" s="34" t="n">
        <v>1</v>
      </c>
      <c r="G140" s="34"/>
      <c r="H140" s="34" t="n">
        <v>5</v>
      </c>
      <c r="I140" s="34" t="n">
        <v>2</v>
      </c>
      <c r="J140" s="34" t="n">
        <v>3</v>
      </c>
      <c r="K140" s="34"/>
      <c r="L140" s="34" t="n">
        <v>11</v>
      </c>
      <c r="M140" s="35" t="n">
        <v>1</v>
      </c>
      <c r="N140" s="33"/>
      <c r="O140" s="34"/>
      <c r="P140" s="34"/>
      <c r="Q140" s="34"/>
      <c r="R140" s="34"/>
      <c r="S140" s="34"/>
      <c r="T140" s="34"/>
      <c r="U140" s="34"/>
      <c r="V140" s="34"/>
      <c r="W140" s="35"/>
      <c r="X140" s="76" t="n">
        <v>229</v>
      </c>
      <c r="Y140" s="76" t="s">
        <v>517</v>
      </c>
    </row>
    <row r="141" customFormat="false" ht="25.5" hidden="false" customHeight="false" outlineLevel="0" collapsed="false">
      <c r="A141" s="123" t="s">
        <v>518</v>
      </c>
      <c r="B141" s="79" t="n">
        <v>230</v>
      </c>
      <c r="C141" s="48" t="n">
        <v>4</v>
      </c>
      <c r="D141" s="49"/>
      <c r="E141" s="49"/>
      <c r="F141" s="49"/>
      <c r="G141" s="49"/>
      <c r="H141" s="49" t="n">
        <v>2</v>
      </c>
      <c r="I141" s="49" t="n">
        <v>1</v>
      </c>
      <c r="J141" s="49" t="n">
        <v>1</v>
      </c>
      <c r="K141" s="49"/>
      <c r="L141" s="49" t="n">
        <v>4</v>
      </c>
      <c r="M141" s="50"/>
      <c r="N141" s="48"/>
      <c r="O141" s="49"/>
      <c r="P141" s="49"/>
      <c r="Q141" s="49"/>
      <c r="R141" s="49"/>
      <c r="S141" s="49"/>
      <c r="T141" s="49"/>
      <c r="U141" s="49"/>
      <c r="V141" s="49"/>
      <c r="W141" s="50"/>
      <c r="X141" s="79" t="n">
        <v>230</v>
      </c>
      <c r="Y141" s="123" t="s">
        <v>519</v>
      </c>
    </row>
    <row r="142" customFormat="false" ht="12.75" hidden="false" customHeight="false" outlineLevel="0" collapsed="false">
      <c r="A142" s="132" t="s">
        <v>520</v>
      </c>
      <c r="B142" s="124" t="s">
        <v>521</v>
      </c>
      <c r="C142" s="36" t="n">
        <v>3</v>
      </c>
      <c r="D142" s="37"/>
      <c r="E142" s="37"/>
      <c r="F142" s="37"/>
      <c r="G142" s="37"/>
      <c r="H142" s="37"/>
      <c r="I142" s="37" t="n">
        <v>1</v>
      </c>
      <c r="J142" s="37"/>
      <c r="K142" s="37" t="n">
        <v>2</v>
      </c>
      <c r="L142" s="37" t="n">
        <v>3</v>
      </c>
      <c r="M142" s="38"/>
      <c r="N142" s="36"/>
      <c r="O142" s="37"/>
      <c r="P142" s="37"/>
      <c r="Q142" s="37"/>
      <c r="R142" s="37"/>
      <c r="S142" s="37"/>
      <c r="T142" s="37"/>
      <c r="U142" s="37"/>
      <c r="V142" s="37"/>
      <c r="W142" s="38"/>
      <c r="X142" s="124" t="s">
        <v>521</v>
      </c>
      <c r="Y142" s="132" t="s">
        <v>522</v>
      </c>
    </row>
    <row r="143" customFormat="false" ht="12.75" hidden="false" customHeight="false" outlineLevel="0" collapsed="false">
      <c r="A143" s="76" t="s">
        <v>523</v>
      </c>
      <c r="B143" s="114" t="n">
        <v>234</v>
      </c>
      <c r="C143" s="118" t="n">
        <v>3</v>
      </c>
      <c r="D143" s="116"/>
      <c r="E143" s="116"/>
      <c r="F143" s="116"/>
      <c r="G143" s="116"/>
      <c r="H143" s="116"/>
      <c r="I143" s="116" t="n">
        <v>1</v>
      </c>
      <c r="J143" s="116"/>
      <c r="K143" s="116" t="n">
        <v>2</v>
      </c>
      <c r="L143" s="116" t="n">
        <v>3</v>
      </c>
      <c r="M143" s="117"/>
      <c r="N143" s="118"/>
      <c r="O143" s="116"/>
      <c r="P143" s="116"/>
      <c r="Q143" s="116"/>
      <c r="R143" s="116"/>
      <c r="S143" s="116"/>
      <c r="T143" s="116"/>
      <c r="U143" s="116"/>
      <c r="V143" s="116"/>
      <c r="W143" s="117"/>
      <c r="X143" s="114" t="n">
        <v>234</v>
      </c>
      <c r="Y143" s="76" t="s">
        <v>524</v>
      </c>
    </row>
    <row r="144" customFormat="false" ht="12.75" hidden="false" customHeight="false" outlineLevel="0" collapsed="false">
      <c r="A144" s="107" t="s">
        <v>525</v>
      </c>
      <c r="B144" s="124" t="s">
        <v>153</v>
      </c>
      <c r="C144" s="36" t="n">
        <v>3830</v>
      </c>
      <c r="D144" s="37" t="n">
        <v>95</v>
      </c>
      <c r="E144" s="37" t="n">
        <v>204</v>
      </c>
      <c r="F144" s="37" t="n">
        <v>673</v>
      </c>
      <c r="G144" s="37" t="n">
        <v>567</v>
      </c>
      <c r="H144" s="37" t="n">
        <v>822</v>
      </c>
      <c r="I144" s="37" t="n">
        <v>617</v>
      </c>
      <c r="J144" s="37" t="n">
        <v>427</v>
      </c>
      <c r="K144" s="37" t="n">
        <v>215</v>
      </c>
      <c r="L144" s="37" t="n">
        <v>3620</v>
      </c>
      <c r="M144" s="38" t="n">
        <v>505</v>
      </c>
      <c r="N144" s="36" t="n">
        <v>9</v>
      </c>
      <c r="O144" s="37" t="n">
        <v>8</v>
      </c>
      <c r="P144" s="37" t="n">
        <v>31</v>
      </c>
      <c r="Q144" s="37" t="n">
        <v>24</v>
      </c>
      <c r="R144" s="37" t="n">
        <v>44</v>
      </c>
      <c r="S144" s="37" t="n">
        <v>51</v>
      </c>
      <c r="T144" s="37" t="n">
        <v>26</v>
      </c>
      <c r="U144" s="37" t="n">
        <v>17</v>
      </c>
      <c r="V144" s="37" t="n">
        <v>210</v>
      </c>
      <c r="W144" s="38" t="n">
        <v>35</v>
      </c>
      <c r="X144" s="124" t="s">
        <v>153</v>
      </c>
      <c r="Y144" s="107" t="s">
        <v>526</v>
      </c>
    </row>
    <row r="145" customFormat="false" ht="12.75" hidden="false" customHeight="false" outlineLevel="0" collapsed="false">
      <c r="A145" s="76" t="s">
        <v>527</v>
      </c>
      <c r="B145" s="114" t="n">
        <v>237.1</v>
      </c>
      <c r="C145" s="118" t="n">
        <v>37</v>
      </c>
      <c r="D145" s="116" t="n">
        <v>9</v>
      </c>
      <c r="E145" s="116" t="n">
        <v>7</v>
      </c>
      <c r="F145" s="116" t="n">
        <v>11</v>
      </c>
      <c r="G145" s="116" t="n">
        <v>5</v>
      </c>
      <c r="H145" s="116" t="n">
        <v>3</v>
      </c>
      <c r="I145" s="116" t="n">
        <v>1</v>
      </c>
      <c r="J145" s="116" t="n">
        <v>1</v>
      </c>
      <c r="K145" s="116"/>
      <c r="L145" s="116" t="n">
        <v>37</v>
      </c>
      <c r="M145" s="117" t="n">
        <v>6</v>
      </c>
      <c r="N145" s="118"/>
      <c r="O145" s="116"/>
      <c r="P145" s="116"/>
      <c r="Q145" s="116"/>
      <c r="R145" s="116"/>
      <c r="S145" s="116"/>
      <c r="T145" s="116"/>
      <c r="U145" s="116"/>
      <c r="V145" s="116"/>
      <c r="W145" s="117"/>
      <c r="X145" s="114" t="n">
        <v>237.1</v>
      </c>
      <c r="Y145" s="76" t="s">
        <v>528</v>
      </c>
    </row>
    <row r="146" customFormat="false" ht="12.75" hidden="false" customHeight="false" outlineLevel="0" collapsed="false">
      <c r="A146" s="76" t="s">
        <v>529</v>
      </c>
      <c r="B146" s="76" t="n">
        <v>237.2</v>
      </c>
      <c r="C146" s="33" t="n">
        <v>3300</v>
      </c>
      <c r="D146" s="34" t="n">
        <v>67</v>
      </c>
      <c r="E146" s="34" t="n">
        <v>177</v>
      </c>
      <c r="F146" s="34" t="n">
        <v>577</v>
      </c>
      <c r="G146" s="34" t="n">
        <v>477</v>
      </c>
      <c r="H146" s="34" t="n">
        <v>704</v>
      </c>
      <c r="I146" s="34" t="n">
        <v>542</v>
      </c>
      <c r="J146" s="34" t="n">
        <v>371</v>
      </c>
      <c r="K146" s="34" t="n">
        <v>200</v>
      </c>
      <c r="L146" s="34" t="n">
        <v>3115</v>
      </c>
      <c r="M146" s="35" t="n">
        <v>442</v>
      </c>
      <c r="N146" s="33" t="n">
        <v>8</v>
      </c>
      <c r="O146" s="34" t="n">
        <v>7</v>
      </c>
      <c r="P146" s="34" t="n">
        <v>28</v>
      </c>
      <c r="Q146" s="34" t="n">
        <v>20</v>
      </c>
      <c r="R146" s="34" t="n">
        <v>36</v>
      </c>
      <c r="S146" s="34" t="n">
        <v>47</v>
      </c>
      <c r="T146" s="34" t="n">
        <v>22</v>
      </c>
      <c r="U146" s="34" t="n">
        <v>17</v>
      </c>
      <c r="V146" s="34" t="n">
        <v>185</v>
      </c>
      <c r="W146" s="35" t="n">
        <v>32</v>
      </c>
      <c r="X146" s="76" t="n">
        <v>237.2</v>
      </c>
      <c r="Y146" s="76" t="s">
        <v>530</v>
      </c>
    </row>
    <row r="147" customFormat="false" ht="12.75" hidden="false" customHeight="false" outlineLevel="0" collapsed="false">
      <c r="A147" s="76" t="s">
        <v>531</v>
      </c>
      <c r="B147" s="76" t="n">
        <v>238</v>
      </c>
      <c r="C147" s="33"/>
      <c r="D147" s="34"/>
      <c r="E147" s="34"/>
      <c r="F147" s="34"/>
      <c r="G147" s="34"/>
      <c r="H147" s="34"/>
      <c r="I147" s="34"/>
      <c r="J147" s="34"/>
      <c r="K147" s="34"/>
      <c r="L147" s="34"/>
      <c r="M147" s="35"/>
      <c r="N147" s="33"/>
      <c r="O147" s="34"/>
      <c r="P147" s="34"/>
      <c r="Q147" s="34"/>
      <c r="R147" s="34"/>
      <c r="S147" s="34"/>
      <c r="T147" s="34"/>
      <c r="U147" s="34"/>
      <c r="V147" s="34"/>
      <c r="W147" s="35"/>
      <c r="X147" s="76" t="n">
        <v>238</v>
      </c>
      <c r="Y147" s="76" t="s">
        <v>532</v>
      </c>
    </row>
    <row r="148" customFormat="false" ht="12.75" hidden="false" customHeight="false" outlineLevel="0" collapsed="false">
      <c r="A148" s="76" t="s">
        <v>681</v>
      </c>
      <c r="B148" s="121" t="s">
        <v>451</v>
      </c>
      <c r="C148" s="33" t="n">
        <v>294</v>
      </c>
      <c r="D148" s="34" t="n">
        <v>4</v>
      </c>
      <c r="E148" s="34" t="n">
        <v>5</v>
      </c>
      <c r="F148" s="34" t="n">
        <v>40</v>
      </c>
      <c r="G148" s="34" t="n">
        <v>53</v>
      </c>
      <c r="H148" s="34" t="n">
        <v>81</v>
      </c>
      <c r="I148" s="34" t="n">
        <v>45</v>
      </c>
      <c r="J148" s="34" t="n">
        <v>42</v>
      </c>
      <c r="K148" s="34" t="n">
        <v>11</v>
      </c>
      <c r="L148" s="34" t="n">
        <v>281</v>
      </c>
      <c r="M148" s="35" t="n">
        <v>29</v>
      </c>
      <c r="N148" s="33" t="n">
        <v>1</v>
      </c>
      <c r="O148" s="34"/>
      <c r="P148" s="34" t="n">
        <v>1</v>
      </c>
      <c r="Q148" s="34" t="n">
        <v>1</v>
      </c>
      <c r="R148" s="34" t="n">
        <v>7</v>
      </c>
      <c r="S148" s="34" t="n">
        <v>2</v>
      </c>
      <c r="T148" s="34" t="n">
        <v>1</v>
      </c>
      <c r="U148" s="34"/>
      <c r="V148" s="34" t="n">
        <v>13</v>
      </c>
      <c r="W148" s="35" t="n">
        <v>2</v>
      </c>
      <c r="X148" s="121" t="s">
        <v>340</v>
      </c>
      <c r="Y148" s="76" t="s">
        <v>682</v>
      </c>
    </row>
    <row r="149" customFormat="false" ht="25.5" hidden="false" customHeight="false" outlineLevel="0" collapsed="false">
      <c r="A149" s="123" t="s">
        <v>533</v>
      </c>
      <c r="B149" s="76"/>
      <c r="C149" s="33"/>
      <c r="D149" s="34"/>
      <c r="E149" s="34"/>
      <c r="F149" s="34"/>
      <c r="G149" s="34"/>
      <c r="H149" s="34"/>
      <c r="I149" s="34"/>
      <c r="J149" s="34"/>
      <c r="K149" s="34"/>
      <c r="L149" s="34"/>
      <c r="M149" s="35"/>
      <c r="N149" s="33"/>
      <c r="O149" s="34"/>
      <c r="P149" s="34"/>
      <c r="Q149" s="34"/>
      <c r="R149" s="34"/>
      <c r="S149" s="34"/>
      <c r="T149" s="34"/>
      <c r="U149" s="34"/>
      <c r="V149" s="34"/>
      <c r="W149" s="35"/>
      <c r="X149" s="76"/>
      <c r="Y149" s="76" t="s">
        <v>534</v>
      </c>
    </row>
    <row r="150" customFormat="false" ht="12.75" hidden="false" customHeight="false" outlineLevel="0" collapsed="false">
      <c r="A150" s="123" t="s">
        <v>683</v>
      </c>
      <c r="B150" s="79" t="n">
        <v>239.1</v>
      </c>
      <c r="C150" s="33" t="n">
        <v>21</v>
      </c>
      <c r="D150" s="34" t="n">
        <v>10</v>
      </c>
      <c r="E150" s="34" t="n">
        <v>4</v>
      </c>
      <c r="F150" s="34" t="n">
        <v>4</v>
      </c>
      <c r="G150" s="34" t="n">
        <v>1</v>
      </c>
      <c r="H150" s="34" t="n">
        <v>1</v>
      </c>
      <c r="I150" s="34" t="n">
        <v>1</v>
      </c>
      <c r="J150" s="34"/>
      <c r="K150" s="34"/>
      <c r="L150" s="34" t="n">
        <v>21</v>
      </c>
      <c r="M150" s="35" t="n">
        <v>4</v>
      </c>
      <c r="N150" s="33"/>
      <c r="O150" s="34"/>
      <c r="P150" s="34"/>
      <c r="Q150" s="34"/>
      <c r="R150" s="34"/>
      <c r="S150" s="34"/>
      <c r="T150" s="34"/>
      <c r="U150" s="34"/>
      <c r="V150" s="34"/>
      <c r="W150" s="35"/>
      <c r="X150" s="79" t="n">
        <v>239.1</v>
      </c>
      <c r="Y150" s="76" t="s">
        <v>684</v>
      </c>
    </row>
    <row r="151" customFormat="false" ht="12.75" hidden="false" customHeight="false" outlineLevel="0" collapsed="false">
      <c r="A151" s="127" t="s">
        <v>681</v>
      </c>
      <c r="B151" s="56" t="n">
        <v>239.2</v>
      </c>
      <c r="C151" s="36" t="n">
        <v>178</v>
      </c>
      <c r="D151" s="37" t="n">
        <v>5</v>
      </c>
      <c r="E151" s="37" t="n">
        <v>11</v>
      </c>
      <c r="F151" s="37" t="n">
        <v>41</v>
      </c>
      <c r="G151" s="37" t="n">
        <v>31</v>
      </c>
      <c r="H151" s="37" t="n">
        <v>33</v>
      </c>
      <c r="I151" s="37" t="n">
        <v>28</v>
      </c>
      <c r="J151" s="37" t="n">
        <v>13</v>
      </c>
      <c r="K151" s="37" t="n">
        <v>4</v>
      </c>
      <c r="L151" s="37" t="n">
        <v>166</v>
      </c>
      <c r="M151" s="38" t="n">
        <v>24</v>
      </c>
      <c r="N151" s="36"/>
      <c r="O151" s="37" t="n">
        <v>1</v>
      </c>
      <c r="P151" s="37" t="n">
        <v>2</v>
      </c>
      <c r="Q151" s="37" t="n">
        <v>3</v>
      </c>
      <c r="R151" s="37" t="n">
        <v>1</v>
      </c>
      <c r="S151" s="37" t="n">
        <v>2</v>
      </c>
      <c r="T151" s="37" t="n">
        <v>3</v>
      </c>
      <c r="U151" s="37"/>
      <c r="V151" s="37" t="n">
        <v>12</v>
      </c>
      <c r="W151" s="38" t="n">
        <v>1</v>
      </c>
      <c r="X151" s="56" t="n">
        <v>239.2</v>
      </c>
      <c r="Y151" s="56" t="s">
        <v>682</v>
      </c>
    </row>
    <row r="152" customFormat="false" ht="25.5" hidden="false" customHeight="false" outlineLevel="0" collapsed="false">
      <c r="A152" s="133" t="s">
        <v>685</v>
      </c>
      <c r="B152" s="128" t="s">
        <v>536</v>
      </c>
      <c r="C152" s="105" t="n">
        <v>44</v>
      </c>
      <c r="D152" s="103" t="n">
        <v>6</v>
      </c>
      <c r="E152" s="103" t="n">
        <v>5</v>
      </c>
      <c r="F152" s="103" t="n">
        <v>13</v>
      </c>
      <c r="G152" s="103" t="n">
        <v>6</v>
      </c>
      <c r="H152" s="103" t="n">
        <v>6</v>
      </c>
      <c r="I152" s="103" t="n">
        <v>5</v>
      </c>
      <c r="J152" s="103" t="n">
        <v>2</v>
      </c>
      <c r="K152" s="103"/>
      <c r="L152" s="103" t="n">
        <v>43</v>
      </c>
      <c r="M152" s="104" t="n">
        <v>10</v>
      </c>
      <c r="N152" s="105"/>
      <c r="O152" s="103"/>
      <c r="P152" s="103" t="n">
        <v>1</v>
      </c>
      <c r="Q152" s="103"/>
      <c r="R152" s="103"/>
      <c r="S152" s="103"/>
      <c r="T152" s="103"/>
      <c r="U152" s="103"/>
      <c r="V152" s="103" t="n">
        <v>1</v>
      </c>
      <c r="W152" s="104"/>
      <c r="X152" s="128" t="s">
        <v>536</v>
      </c>
      <c r="Y152" s="133" t="s">
        <v>686</v>
      </c>
    </row>
    <row r="153" customFormat="false" ht="12.75" hidden="false" customHeight="false" outlineLevel="0" collapsed="false">
      <c r="A153" s="76" t="s">
        <v>538</v>
      </c>
      <c r="B153" s="114" t="n">
        <v>240</v>
      </c>
      <c r="C153" s="118" t="n">
        <v>6</v>
      </c>
      <c r="D153" s="116"/>
      <c r="E153" s="116"/>
      <c r="F153" s="116" t="n">
        <v>1</v>
      </c>
      <c r="G153" s="116" t="n">
        <v>3</v>
      </c>
      <c r="H153" s="116" t="n">
        <v>2</v>
      </c>
      <c r="I153" s="116"/>
      <c r="J153" s="116"/>
      <c r="K153" s="116"/>
      <c r="L153" s="116" t="n">
        <v>6</v>
      </c>
      <c r="M153" s="117"/>
      <c r="N153" s="118"/>
      <c r="O153" s="116"/>
      <c r="P153" s="116"/>
      <c r="Q153" s="116"/>
      <c r="R153" s="116"/>
      <c r="S153" s="116"/>
      <c r="T153" s="116"/>
      <c r="U153" s="116"/>
      <c r="V153" s="116"/>
      <c r="W153" s="117"/>
      <c r="X153" s="114" t="n">
        <v>240</v>
      </c>
      <c r="Y153" s="76" t="s">
        <v>539</v>
      </c>
    </row>
    <row r="154" customFormat="false" ht="12.75" hidden="false" customHeight="false" outlineLevel="0" collapsed="false">
      <c r="A154" s="76" t="s">
        <v>687</v>
      </c>
      <c r="B154" s="114" t="n">
        <v>242</v>
      </c>
      <c r="C154" s="33" t="n">
        <v>6</v>
      </c>
      <c r="D154" s="34"/>
      <c r="E154" s="34" t="n">
        <v>1</v>
      </c>
      <c r="F154" s="34" t="n">
        <v>3</v>
      </c>
      <c r="G154" s="34"/>
      <c r="H154" s="34" t="n">
        <v>1</v>
      </c>
      <c r="I154" s="34" t="n">
        <v>1</v>
      </c>
      <c r="J154" s="34"/>
      <c r="K154" s="34"/>
      <c r="L154" s="34" t="n">
        <v>6</v>
      </c>
      <c r="M154" s="35"/>
      <c r="N154" s="33"/>
      <c r="O154" s="34"/>
      <c r="P154" s="34"/>
      <c r="Q154" s="34"/>
      <c r="R154" s="34"/>
      <c r="S154" s="34"/>
      <c r="T154" s="34"/>
      <c r="U154" s="34"/>
      <c r="V154" s="34"/>
      <c r="W154" s="35"/>
      <c r="X154" s="114" t="n">
        <v>242</v>
      </c>
      <c r="Y154" s="76" t="s">
        <v>688</v>
      </c>
    </row>
    <row r="155" customFormat="false" ht="12.75" hidden="false" customHeight="false" outlineLevel="0" collapsed="false">
      <c r="A155" s="76" t="s">
        <v>540</v>
      </c>
      <c r="B155" s="76" t="n">
        <v>244</v>
      </c>
      <c r="C155" s="33" t="n">
        <v>3</v>
      </c>
      <c r="D155" s="34"/>
      <c r="E155" s="34"/>
      <c r="F155" s="34"/>
      <c r="G155" s="34"/>
      <c r="H155" s="34" t="n">
        <v>1</v>
      </c>
      <c r="I155" s="34" t="n">
        <v>2</v>
      </c>
      <c r="J155" s="34"/>
      <c r="K155" s="34"/>
      <c r="L155" s="34" t="n">
        <v>3</v>
      </c>
      <c r="M155" s="35"/>
      <c r="N155" s="33"/>
      <c r="O155" s="34"/>
      <c r="P155" s="34"/>
      <c r="Q155" s="34"/>
      <c r="R155" s="34"/>
      <c r="S155" s="34"/>
      <c r="T155" s="34"/>
      <c r="U155" s="34"/>
      <c r="V155" s="34"/>
      <c r="W155" s="35"/>
      <c r="X155" s="76" t="n">
        <v>244</v>
      </c>
      <c r="Y155" s="76" t="s">
        <v>541</v>
      </c>
    </row>
    <row r="156" customFormat="false" ht="12.75" hidden="false" customHeight="false" outlineLevel="0" collapsed="false">
      <c r="A156" s="76" t="s">
        <v>542</v>
      </c>
      <c r="B156" s="76" t="n">
        <v>245</v>
      </c>
      <c r="C156" s="33" t="n">
        <v>4</v>
      </c>
      <c r="D156" s="34"/>
      <c r="E156" s="34"/>
      <c r="F156" s="34" t="n">
        <v>1</v>
      </c>
      <c r="G156" s="34"/>
      <c r="H156" s="34" t="n">
        <v>1</v>
      </c>
      <c r="I156" s="34" t="n">
        <v>1</v>
      </c>
      <c r="J156" s="34" t="n">
        <v>1</v>
      </c>
      <c r="K156" s="34"/>
      <c r="L156" s="34" t="n">
        <v>4</v>
      </c>
      <c r="M156" s="35" t="n">
        <v>1</v>
      </c>
      <c r="N156" s="33"/>
      <c r="O156" s="34"/>
      <c r="P156" s="34"/>
      <c r="Q156" s="34"/>
      <c r="R156" s="34"/>
      <c r="S156" s="34"/>
      <c r="T156" s="34"/>
      <c r="U156" s="34"/>
      <c r="V156" s="34"/>
      <c r="W156" s="35"/>
      <c r="X156" s="76" t="n">
        <v>245</v>
      </c>
      <c r="Y156" s="76" t="s">
        <v>543</v>
      </c>
    </row>
    <row r="157" customFormat="false" ht="12.75" hidden="false" customHeight="false" outlineLevel="0" collapsed="false">
      <c r="A157" s="76" t="s">
        <v>544</v>
      </c>
      <c r="B157" s="76" t="n">
        <v>246</v>
      </c>
      <c r="C157" s="33" t="n">
        <v>25</v>
      </c>
      <c r="D157" s="34" t="n">
        <v>6</v>
      </c>
      <c r="E157" s="34" t="n">
        <v>4</v>
      </c>
      <c r="F157" s="34" t="n">
        <v>8</v>
      </c>
      <c r="G157" s="34" t="n">
        <v>3</v>
      </c>
      <c r="H157" s="34" t="n">
        <v>1</v>
      </c>
      <c r="I157" s="34" t="n">
        <v>1</v>
      </c>
      <c r="J157" s="34" t="n">
        <v>1</v>
      </c>
      <c r="K157" s="34"/>
      <c r="L157" s="34" t="n">
        <v>24</v>
      </c>
      <c r="M157" s="35" t="n">
        <v>9</v>
      </c>
      <c r="N157" s="33"/>
      <c r="O157" s="34"/>
      <c r="P157" s="34" t="n">
        <v>1</v>
      </c>
      <c r="Q157" s="34"/>
      <c r="R157" s="34"/>
      <c r="S157" s="34"/>
      <c r="T157" s="34"/>
      <c r="U157" s="34"/>
      <c r="V157" s="34" t="n">
        <v>1</v>
      </c>
      <c r="W157" s="35"/>
      <c r="X157" s="76" t="n">
        <v>246</v>
      </c>
      <c r="Y157" s="76" t="s">
        <v>545</v>
      </c>
    </row>
    <row r="158" customFormat="false" ht="12.75" hidden="false" customHeight="false" outlineLevel="0" collapsed="false">
      <c r="A158" s="107" t="s">
        <v>546</v>
      </c>
      <c r="B158" s="124" t="s">
        <v>154</v>
      </c>
      <c r="C158" s="36" t="n">
        <v>989</v>
      </c>
      <c r="D158" s="37" t="n">
        <v>48</v>
      </c>
      <c r="E158" s="37" t="n">
        <v>72</v>
      </c>
      <c r="F158" s="37" t="n">
        <v>167</v>
      </c>
      <c r="G158" s="37" t="n">
        <v>137</v>
      </c>
      <c r="H158" s="37" t="n">
        <v>203</v>
      </c>
      <c r="I158" s="37" t="n">
        <v>109</v>
      </c>
      <c r="J158" s="37" t="n">
        <v>63</v>
      </c>
      <c r="K158" s="37" t="n">
        <v>14</v>
      </c>
      <c r="L158" s="37" t="n">
        <v>813</v>
      </c>
      <c r="M158" s="38" t="n">
        <v>89</v>
      </c>
      <c r="N158" s="36" t="n">
        <v>10</v>
      </c>
      <c r="O158" s="37" t="n">
        <v>20</v>
      </c>
      <c r="P158" s="37" t="n">
        <v>31</v>
      </c>
      <c r="Q158" s="37" t="n">
        <v>35</v>
      </c>
      <c r="R158" s="37" t="n">
        <v>42</v>
      </c>
      <c r="S158" s="37" t="n">
        <v>24</v>
      </c>
      <c r="T158" s="37" t="n">
        <v>12</v>
      </c>
      <c r="U158" s="37" t="n">
        <v>2</v>
      </c>
      <c r="V158" s="37" t="n">
        <v>176</v>
      </c>
      <c r="W158" s="38" t="n">
        <v>21</v>
      </c>
      <c r="X158" s="124" t="s">
        <v>154</v>
      </c>
      <c r="Y158" s="107" t="s">
        <v>547</v>
      </c>
    </row>
    <row r="159" customFormat="false" ht="12.75" hidden="false" customHeight="false" outlineLevel="0" collapsed="false">
      <c r="A159" s="76" t="s">
        <v>546</v>
      </c>
      <c r="B159" s="114" t="n">
        <v>251.1</v>
      </c>
      <c r="C159" s="118" t="n">
        <v>666</v>
      </c>
      <c r="D159" s="116" t="n">
        <v>28</v>
      </c>
      <c r="E159" s="116" t="n">
        <v>32</v>
      </c>
      <c r="F159" s="116" t="n">
        <v>113</v>
      </c>
      <c r="G159" s="116" t="n">
        <v>97</v>
      </c>
      <c r="H159" s="116" t="n">
        <v>146</v>
      </c>
      <c r="I159" s="116" t="n">
        <v>84</v>
      </c>
      <c r="J159" s="116" t="n">
        <v>38</v>
      </c>
      <c r="K159" s="116" t="n">
        <v>6</v>
      </c>
      <c r="L159" s="116" t="n">
        <v>544</v>
      </c>
      <c r="M159" s="117" t="n">
        <v>45</v>
      </c>
      <c r="N159" s="118" t="n">
        <v>7</v>
      </c>
      <c r="O159" s="116" t="n">
        <v>11</v>
      </c>
      <c r="P159" s="116" t="n">
        <v>23</v>
      </c>
      <c r="Q159" s="116" t="n">
        <v>29</v>
      </c>
      <c r="R159" s="116" t="n">
        <v>24</v>
      </c>
      <c r="S159" s="116" t="n">
        <v>16</v>
      </c>
      <c r="T159" s="116" t="n">
        <v>10</v>
      </c>
      <c r="U159" s="116" t="n">
        <v>2</v>
      </c>
      <c r="V159" s="116" t="n">
        <v>122</v>
      </c>
      <c r="W159" s="117" t="n">
        <v>12</v>
      </c>
      <c r="X159" s="114" t="n">
        <v>251.1</v>
      </c>
      <c r="Y159" s="76" t="s">
        <v>547</v>
      </c>
    </row>
    <row r="160" customFormat="false" ht="12.75" hidden="false" customHeight="false" outlineLevel="0" collapsed="false">
      <c r="A160" s="76"/>
      <c r="B160" s="76" t="n">
        <v>251.2</v>
      </c>
      <c r="C160" s="33" t="n">
        <v>27</v>
      </c>
      <c r="D160" s="34" t="n">
        <v>2</v>
      </c>
      <c r="E160" s="34" t="n">
        <v>1</v>
      </c>
      <c r="F160" s="34" t="n">
        <v>4</v>
      </c>
      <c r="G160" s="34" t="n">
        <v>2</v>
      </c>
      <c r="H160" s="34" t="n">
        <v>7</v>
      </c>
      <c r="I160" s="34" t="n">
        <v>4</v>
      </c>
      <c r="J160" s="34" t="n">
        <v>2</v>
      </c>
      <c r="K160" s="34"/>
      <c r="L160" s="34" t="n">
        <v>22</v>
      </c>
      <c r="M160" s="35" t="n">
        <v>3</v>
      </c>
      <c r="N160" s="33"/>
      <c r="O160" s="34" t="n">
        <v>1</v>
      </c>
      <c r="P160" s="34"/>
      <c r="Q160" s="34"/>
      <c r="R160" s="34" t="n">
        <v>3</v>
      </c>
      <c r="S160" s="34"/>
      <c r="T160" s="34" t="n">
        <v>1</v>
      </c>
      <c r="U160" s="34"/>
      <c r="V160" s="34" t="n">
        <v>5</v>
      </c>
      <c r="W160" s="35"/>
      <c r="X160" s="76" t="n">
        <v>251.2</v>
      </c>
      <c r="Y160" s="76"/>
    </row>
    <row r="161" customFormat="false" ht="12.75" hidden="false" customHeight="false" outlineLevel="0" collapsed="false">
      <c r="A161" s="76"/>
      <c r="B161" s="76" t="n">
        <v>251.3</v>
      </c>
      <c r="C161" s="33" t="n">
        <v>81</v>
      </c>
      <c r="D161" s="34" t="n">
        <v>2</v>
      </c>
      <c r="E161" s="34" t="n">
        <v>9</v>
      </c>
      <c r="F161" s="34" t="n">
        <v>11</v>
      </c>
      <c r="G161" s="34" t="n">
        <v>8</v>
      </c>
      <c r="H161" s="34" t="n">
        <v>11</v>
      </c>
      <c r="I161" s="34" t="n">
        <v>10</v>
      </c>
      <c r="J161" s="34" t="n">
        <v>8</v>
      </c>
      <c r="K161" s="34" t="n">
        <v>4</v>
      </c>
      <c r="L161" s="34" t="n">
        <v>63</v>
      </c>
      <c r="M161" s="35" t="n">
        <v>5</v>
      </c>
      <c r="N161" s="33"/>
      <c r="O161" s="34" t="n">
        <v>3</v>
      </c>
      <c r="P161" s="34" t="n">
        <v>3</v>
      </c>
      <c r="Q161" s="34" t="n">
        <v>3</v>
      </c>
      <c r="R161" s="34" t="n">
        <v>5</v>
      </c>
      <c r="S161" s="34" t="n">
        <v>3</v>
      </c>
      <c r="T161" s="34" t="n">
        <v>1</v>
      </c>
      <c r="U161" s="34"/>
      <c r="V161" s="34" t="n">
        <v>18</v>
      </c>
      <c r="W161" s="35" t="n">
        <v>3</v>
      </c>
      <c r="X161" s="76" t="n">
        <v>251.3</v>
      </c>
      <c r="Y161" s="76"/>
    </row>
    <row r="162" customFormat="false" ht="12.75" hidden="false" customHeight="false" outlineLevel="0" collapsed="false">
      <c r="A162" s="76" t="s">
        <v>548</v>
      </c>
      <c r="B162" s="76" t="n">
        <v>252</v>
      </c>
      <c r="C162" s="33" t="n">
        <v>114</v>
      </c>
      <c r="D162" s="34" t="n">
        <v>11</v>
      </c>
      <c r="E162" s="34" t="n">
        <v>21</v>
      </c>
      <c r="F162" s="34" t="n">
        <v>24</v>
      </c>
      <c r="G162" s="34" t="n">
        <v>13</v>
      </c>
      <c r="H162" s="34" t="n">
        <v>19</v>
      </c>
      <c r="I162" s="34" t="n">
        <v>3</v>
      </c>
      <c r="J162" s="34" t="n">
        <v>8</v>
      </c>
      <c r="K162" s="34" t="n">
        <v>1</v>
      </c>
      <c r="L162" s="34" t="n">
        <v>100</v>
      </c>
      <c r="M162" s="35" t="n">
        <v>26</v>
      </c>
      <c r="N162" s="33" t="n">
        <v>3</v>
      </c>
      <c r="O162" s="34" t="n">
        <v>3</v>
      </c>
      <c r="P162" s="34" t="n">
        <v>1</v>
      </c>
      <c r="Q162" s="34" t="n">
        <v>1</v>
      </c>
      <c r="R162" s="34" t="n">
        <v>4</v>
      </c>
      <c r="S162" s="34" t="n">
        <v>2</v>
      </c>
      <c r="T162" s="34"/>
      <c r="U162" s="34"/>
      <c r="V162" s="34" t="n">
        <v>14</v>
      </c>
      <c r="W162" s="35" t="n">
        <v>4</v>
      </c>
      <c r="X162" s="76" t="n">
        <v>252</v>
      </c>
      <c r="Y162" s="76" t="s">
        <v>549</v>
      </c>
    </row>
    <row r="163" customFormat="false" ht="12.75" hidden="false" customHeight="false" outlineLevel="0" collapsed="false">
      <c r="A163" s="76" t="s">
        <v>550</v>
      </c>
      <c r="B163" s="76" t="n">
        <v>253</v>
      </c>
      <c r="C163" s="33" t="n">
        <v>29</v>
      </c>
      <c r="D163" s="34" t="n">
        <v>2</v>
      </c>
      <c r="E163" s="34" t="n">
        <v>2</v>
      </c>
      <c r="F163" s="34" t="n">
        <v>2</v>
      </c>
      <c r="G163" s="34" t="n">
        <v>4</v>
      </c>
      <c r="H163" s="34" t="n">
        <v>6</v>
      </c>
      <c r="I163" s="34" t="n">
        <v>4</v>
      </c>
      <c r="J163" s="34" t="n">
        <v>4</v>
      </c>
      <c r="K163" s="34" t="n">
        <v>2</v>
      </c>
      <c r="L163" s="34" t="n">
        <v>26</v>
      </c>
      <c r="M163" s="35" t="n">
        <v>5</v>
      </c>
      <c r="N163" s="33"/>
      <c r="O163" s="34"/>
      <c r="P163" s="34" t="n">
        <v>1</v>
      </c>
      <c r="Q163" s="34"/>
      <c r="R163" s="34" t="n">
        <v>1</v>
      </c>
      <c r="S163" s="34" t="n">
        <v>1</v>
      </c>
      <c r="T163" s="34"/>
      <c r="U163" s="34"/>
      <c r="V163" s="34" t="n">
        <v>3</v>
      </c>
      <c r="W163" s="35" t="n">
        <v>1</v>
      </c>
      <c r="X163" s="76" t="n">
        <v>253</v>
      </c>
      <c r="Y163" s="76" t="s">
        <v>551</v>
      </c>
    </row>
    <row r="164" customFormat="false" ht="12.75" hidden="false" customHeight="false" outlineLevel="0" collapsed="false">
      <c r="A164" s="76" t="s">
        <v>552</v>
      </c>
      <c r="B164" s="76" t="n">
        <v>254</v>
      </c>
      <c r="C164" s="33" t="n">
        <v>71</v>
      </c>
      <c r="D164" s="34" t="n">
        <v>3</v>
      </c>
      <c r="E164" s="34" t="n">
        <v>7</v>
      </c>
      <c r="F164" s="34" t="n">
        <v>13</v>
      </c>
      <c r="G164" s="34" t="n">
        <v>13</v>
      </c>
      <c r="H164" s="34" t="n">
        <v>14</v>
      </c>
      <c r="I164" s="34" t="n">
        <v>4</v>
      </c>
      <c r="J164" s="34" t="n">
        <v>3</v>
      </c>
      <c r="K164" s="34"/>
      <c r="L164" s="34" t="n">
        <v>57</v>
      </c>
      <c r="M164" s="35" t="n">
        <v>5</v>
      </c>
      <c r="N164" s="33"/>
      <c r="O164" s="34" t="n">
        <v>2</v>
      </c>
      <c r="P164" s="34" t="n">
        <v>3</v>
      </c>
      <c r="Q164" s="34" t="n">
        <v>2</v>
      </c>
      <c r="R164" s="34" t="n">
        <v>5</v>
      </c>
      <c r="S164" s="34" t="n">
        <v>2</v>
      </c>
      <c r="T164" s="34"/>
      <c r="U164" s="34"/>
      <c r="V164" s="34" t="n">
        <v>14</v>
      </c>
      <c r="W164" s="35" t="n">
        <v>1</v>
      </c>
      <c r="X164" s="76" t="n">
        <v>254</v>
      </c>
      <c r="Y164" s="76" t="s">
        <v>553</v>
      </c>
    </row>
    <row r="165" customFormat="false" ht="12.75" hidden="false" customHeight="false" outlineLevel="0" collapsed="false">
      <c r="A165" s="76" t="s">
        <v>554</v>
      </c>
      <c r="B165" s="76" t="n">
        <v>256</v>
      </c>
      <c r="C165" s="33" t="n">
        <v>1</v>
      </c>
      <c r="D165" s="34"/>
      <c r="E165" s="34"/>
      <c r="F165" s="34"/>
      <c r="G165" s="34"/>
      <c r="H165" s="34"/>
      <c r="I165" s="34"/>
      <c r="J165" s="34"/>
      <c r="K165" s="34" t="n">
        <v>1</v>
      </c>
      <c r="L165" s="34" t="n">
        <v>1</v>
      </c>
      <c r="M165" s="35"/>
      <c r="N165" s="33"/>
      <c r="O165" s="34"/>
      <c r="P165" s="34"/>
      <c r="Q165" s="34"/>
      <c r="R165" s="34"/>
      <c r="S165" s="34"/>
      <c r="T165" s="34"/>
      <c r="U165" s="34"/>
      <c r="V165" s="34"/>
      <c r="W165" s="35"/>
      <c r="X165" s="76" t="n">
        <v>256</v>
      </c>
      <c r="Y165" s="76" t="s">
        <v>555</v>
      </c>
    </row>
    <row r="166" customFormat="false" ht="12.75" hidden="false" customHeight="false" outlineLevel="0" collapsed="false">
      <c r="A166" s="107" t="s">
        <v>556</v>
      </c>
      <c r="B166" s="124" t="s">
        <v>155</v>
      </c>
      <c r="C166" s="36" t="n">
        <v>269</v>
      </c>
      <c r="D166" s="37" t="n">
        <v>21</v>
      </c>
      <c r="E166" s="37" t="n">
        <v>19</v>
      </c>
      <c r="F166" s="37" t="n">
        <v>44</v>
      </c>
      <c r="G166" s="37" t="n">
        <v>34</v>
      </c>
      <c r="H166" s="37" t="n">
        <v>41</v>
      </c>
      <c r="I166" s="37" t="n">
        <v>46</v>
      </c>
      <c r="J166" s="37" t="n">
        <v>31</v>
      </c>
      <c r="K166" s="37" t="n">
        <v>27</v>
      </c>
      <c r="L166" s="37" t="n">
        <v>263</v>
      </c>
      <c r="M166" s="38" t="n">
        <v>48</v>
      </c>
      <c r="N166" s="36"/>
      <c r="O166" s="37"/>
      <c r="P166" s="37"/>
      <c r="Q166" s="37" t="n">
        <v>1</v>
      </c>
      <c r="R166" s="37" t="n">
        <v>1</v>
      </c>
      <c r="S166" s="37" t="n">
        <v>2</v>
      </c>
      <c r="T166" s="37" t="n">
        <v>1</v>
      </c>
      <c r="U166" s="37" t="n">
        <v>1</v>
      </c>
      <c r="V166" s="37" t="n">
        <v>6</v>
      </c>
      <c r="W166" s="38"/>
      <c r="X166" s="124" t="s">
        <v>155</v>
      </c>
      <c r="Y166" s="107" t="s">
        <v>557</v>
      </c>
    </row>
    <row r="167" customFormat="false" ht="12.75" hidden="false" customHeight="false" outlineLevel="0" collapsed="false">
      <c r="A167" s="76" t="s">
        <v>558</v>
      </c>
      <c r="B167" s="129" t="n">
        <v>261</v>
      </c>
      <c r="C167" s="118" t="n">
        <v>5</v>
      </c>
      <c r="D167" s="116" t="n">
        <v>2</v>
      </c>
      <c r="E167" s="116"/>
      <c r="F167" s="116"/>
      <c r="G167" s="116" t="n">
        <v>2</v>
      </c>
      <c r="H167" s="116"/>
      <c r="I167" s="116" t="n">
        <v>1</v>
      </c>
      <c r="J167" s="116"/>
      <c r="K167" s="116"/>
      <c r="L167" s="116" t="n">
        <v>5</v>
      </c>
      <c r="M167" s="117" t="n">
        <v>1</v>
      </c>
      <c r="N167" s="118"/>
      <c r="O167" s="116"/>
      <c r="P167" s="116"/>
      <c r="Q167" s="116"/>
      <c r="R167" s="116"/>
      <c r="S167" s="116"/>
      <c r="T167" s="116"/>
      <c r="U167" s="116"/>
      <c r="V167" s="116"/>
      <c r="W167" s="117"/>
      <c r="X167" s="129" t="n">
        <v>261</v>
      </c>
      <c r="Y167" s="76" t="s">
        <v>559</v>
      </c>
    </row>
    <row r="168" customFormat="false" ht="12.75" hidden="false" customHeight="false" outlineLevel="0" collapsed="false">
      <c r="A168" s="76" t="s">
        <v>560</v>
      </c>
      <c r="B168" s="76" t="n">
        <v>262</v>
      </c>
      <c r="C168" s="33" t="n">
        <v>2</v>
      </c>
      <c r="D168" s="34"/>
      <c r="E168" s="34"/>
      <c r="F168" s="34" t="n">
        <v>1</v>
      </c>
      <c r="G168" s="34"/>
      <c r="H168" s="34"/>
      <c r="I168" s="34" t="n">
        <v>1</v>
      </c>
      <c r="J168" s="34"/>
      <c r="K168" s="34"/>
      <c r="L168" s="34" t="n">
        <v>2</v>
      </c>
      <c r="M168" s="35"/>
      <c r="N168" s="33"/>
      <c r="O168" s="34"/>
      <c r="P168" s="34"/>
      <c r="Q168" s="34"/>
      <c r="R168" s="34"/>
      <c r="S168" s="34"/>
      <c r="T168" s="34"/>
      <c r="U168" s="34"/>
      <c r="V168" s="34"/>
      <c r="W168" s="35"/>
      <c r="X168" s="76" t="n">
        <v>262</v>
      </c>
      <c r="Y168" s="76" t="s">
        <v>561</v>
      </c>
    </row>
    <row r="169" customFormat="false" ht="25.5" hidden="false" customHeight="false" outlineLevel="0" collapsed="false">
      <c r="A169" s="123" t="s">
        <v>562</v>
      </c>
      <c r="B169" s="76" t="n">
        <v>263</v>
      </c>
      <c r="C169" s="33" t="n">
        <v>80</v>
      </c>
      <c r="D169" s="34" t="n">
        <v>2</v>
      </c>
      <c r="E169" s="34" t="n">
        <v>5</v>
      </c>
      <c r="F169" s="34" t="n">
        <v>17</v>
      </c>
      <c r="G169" s="34" t="n">
        <v>9</v>
      </c>
      <c r="H169" s="34" t="n">
        <v>18</v>
      </c>
      <c r="I169" s="34" t="n">
        <v>17</v>
      </c>
      <c r="J169" s="34" t="n">
        <v>6</v>
      </c>
      <c r="K169" s="34" t="n">
        <v>5</v>
      </c>
      <c r="L169" s="34" t="n">
        <v>79</v>
      </c>
      <c r="M169" s="35" t="n">
        <v>16</v>
      </c>
      <c r="N169" s="33"/>
      <c r="O169" s="34"/>
      <c r="P169" s="34"/>
      <c r="Q169" s="34"/>
      <c r="R169" s="34"/>
      <c r="S169" s="34"/>
      <c r="T169" s="34" t="n">
        <v>1</v>
      </c>
      <c r="U169" s="34"/>
      <c r="V169" s="34" t="n">
        <v>1</v>
      </c>
      <c r="W169" s="35"/>
      <c r="X169" s="76" t="n">
        <v>263</v>
      </c>
      <c r="Y169" s="76" t="s">
        <v>563</v>
      </c>
    </row>
    <row r="170" customFormat="false" ht="12.75" hidden="false" customHeight="false" outlineLevel="0" collapsed="false">
      <c r="A170" s="76" t="s">
        <v>564</v>
      </c>
      <c r="B170" s="76" t="n">
        <v>264.1</v>
      </c>
      <c r="C170" s="33" t="n">
        <v>132</v>
      </c>
      <c r="D170" s="34" t="n">
        <v>15</v>
      </c>
      <c r="E170" s="34" t="n">
        <v>14</v>
      </c>
      <c r="F170" s="34" t="n">
        <v>20</v>
      </c>
      <c r="G170" s="34" t="n">
        <v>18</v>
      </c>
      <c r="H170" s="34" t="n">
        <v>16</v>
      </c>
      <c r="I170" s="34" t="n">
        <v>18</v>
      </c>
      <c r="J170" s="34" t="n">
        <v>17</v>
      </c>
      <c r="K170" s="34" t="n">
        <v>11</v>
      </c>
      <c r="L170" s="34" t="n">
        <v>129</v>
      </c>
      <c r="M170" s="35" t="n">
        <v>28</v>
      </c>
      <c r="N170" s="33"/>
      <c r="O170" s="34"/>
      <c r="P170" s="34"/>
      <c r="Q170" s="34" t="n">
        <v>1</v>
      </c>
      <c r="R170" s="34"/>
      <c r="S170" s="34" t="n">
        <v>1</v>
      </c>
      <c r="T170" s="34"/>
      <c r="U170" s="34" t="n">
        <v>1</v>
      </c>
      <c r="V170" s="34" t="n">
        <v>3</v>
      </c>
      <c r="W170" s="35"/>
      <c r="X170" s="76" t="n">
        <v>264.1</v>
      </c>
      <c r="Y170" s="76" t="s">
        <v>565</v>
      </c>
    </row>
    <row r="171" customFormat="false" ht="12.75" hidden="false" customHeight="false" outlineLevel="0" collapsed="false">
      <c r="A171" s="76" t="s">
        <v>566</v>
      </c>
      <c r="B171" s="76" t="n">
        <v>264.2</v>
      </c>
      <c r="C171" s="33" t="n">
        <v>50</v>
      </c>
      <c r="D171" s="34" t="n">
        <v>2</v>
      </c>
      <c r="E171" s="34"/>
      <c r="F171" s="34" t="n">
        <v>6</v>
      </c>
      <c r="G171" s="34" t="n">
        <v>5</v>
      </c>
      <c r="H171" s="34" t="n">
        <v>7</v>
      </c>
      <c r="I171" s="34" t="n">
        <v>9</v>
      </c>
      <c r="J171" s="34" t="n">
        <v>8</v>
      </c>
      <c r="K171" s="34" t="n">
        <v>11</v>
      </c>
      <c r="L171" s="34" t="n">
        <v>48</v>
      </c>
      <c r="M171" s="35" t="n">
        <v>3</v>
      </c>
      <c r="N171" s="33"/>
      <c r="O171" s="34"/>
      <c r="P171" s="34"/>
      <c r="Q171" s="34"/>
      <c r="R171" s="34" t="n">
        <v>1</v>
      </c>
      <c r="S171" s="34" t="n">
        <v>1</v>
      </c>
      <c r="T171" s="34"/>
      <c r="U171" s="34"/>
      <c r="V171" s="34" t="n">
        <v>2</v>
      </c>
      <c r="W171" s="35"/>
      <c r="X171" s="76" t="n">
        <v>264.2</v>
      </c>
      <c r="Y171" s="76" t="s">
        <v>567</v>
      </c>
    </row>
    <row r="172" customFormat="false" ht="12.75" hidden="false" customHeight="false" outlineLevel="0" collapsed="false">
      <c r="A172" s="107" t="s">
        <v>568</v>
      </c>
      <c r="B172" s="124" t="s">
        <v>569</v>
      </c>
      <c r="C172" s="36" t="n">
        <v>13</v>
      </c>
      <c r="D172" s="37"/>
      <c r="E172" s="37"/>
      <c r="F172" s="37" t="n">
        <v>2</v>
      </c>
      <c r="G172" s="37" t="n">
        <v>2</v>
      </c>
      <c r="H172" s="37" t="n">
        <v>5</v>
      </c>
      <c r="I172" s="37" t="n">
        <v>2</v>
      </c>
      <c r="J172" s="37" t="n">
        <v>1</v>
      </c>
      <c r="K172" s="37"/>
      <c r="L172" s="37" t="n">
        <v>12</v>
      </c>
      <c r="M172" s="38" t="n">
        <v>1</v>
      </c>
      <c r="N172" s="36"/>
      <c r="O172" s="37"/>
      <c r="P172" s="37"/>
      <c r="Q172" s="37"/>
      <c r="R172" s="37"/>
      <c r="S172" s="37" t="n">
        <v>1</v>
      </c>
      <c r="T172" s="37"/>
      <c r="U172" s="37"/>
      <c r="V172" s="37" t="n">
        <v>1</v>
      </c>
      <c r="W172" s="38"/>
      <c r="X172" s="124" t="s">
        <v>569</v>
      </c>
      <c r="Y172" s="107" t="s">
        <v>570</v>
      </c>
    </row>
    <row r="173" customFormat="false" ht="12.75" hidden="false" customHeight="false" outlineLevel="0" collapsed="false">
      <c r="A173" s="76" t="s">
        <v>571</v>
      </c>
      <c r="B173" s="114" t="n">
        <v>272</v>
      </c>
      <c r="C173" s="118" t="n">
        <v>2</v>
      </c>
      <c r="D173" s="116"/>
      <c r="E173" s="116"/>
      <c r="F173" s="116"/>
      <c r="G173" s="116"/>
      <c r="H173" s="116" t="n">
        <v>1</v>
      </c>
      <c r="I173" s="116"/>
      <c r="J173" s="116"/>
      <c r="K173" s="116"/>
      <c r="L173" s="116" t="n">
        <v>1</v>
      </c>
      <c r="M173" s="117" t="n">
        <v>1</v>
      </c>
      <c r="N173" s="118"/>
      <c r="O173" s="116"/>
      <c r="P173" s="116"/>
      <c r="Q173" s="116"/>
      <c r="R173" s="116"/>
      <c r="S173" s="116" t="n">
        <v>1</v>
      </c>
      <c r="T173" s="116"/>
      <c r="U173" s="116"/>
      <c r="V173" s="116" t="n">
        <v>1</v>
      </c>
      <c r="W173" s="117"/>
      <c r="X173" s="114" t="n">
        <v>272</v>
      </c>
      <c r="Y173" s="76" t="s">
        <v>572</v>
      </c>
    </row>
    <row r="174" customFormat="false" ht="12.75" hidden="false" customHeight="false" outlineLevel="0" collapsed="false">
      <c r="A174" s="76" t="s">
        <v>573</v>
      </c>
      <c r="B174" s="76" t="n">
        <v>273</v>
      </c>
      <c r="C174" s="33" t="n">
        <v>7</v>
      </c>
      <c r="D174" s="34"/>
      <c r="E174" s="34"/>
      <c r="F174" s="34"/>
      <c r="G174" s="34" t="n">
        <v>1</v>
      </c>
      <c r="H174" s="34" t="n">
        <v>3</v>
      </c>
      <c r="I174" s="34" t="n">
        <v>2</v>
      </c>
      <c r="J174" s="34" t="n">
        <v>1</v>
      </c>
      <c r="K174" s="34"/>
      <c r="L174" s="34" t="n">
        <v>7</v>
      </c>
      <c r="M174" s="35"/>
      <c r="N174" s="33"/>
      <c r="O174" s="34"/>
      <c r="P174" s="34"/>
      <c r="Q174" s="34"/>
      <c r="R174" s="34"/>
      <c r="S174" s="34"/>
      <c r="T174" s="34"/>
      <c r="U174" s="34"/>
      <c r="V174" s="34"/>
      <c r="W174" s="35"/>
      <c r="X174" s="76" t="n">
        <v>273</v>
      </c>
      <c r="Y174" s="76" t="s">
        <v>574</v>
      </c>
    </row>
    <row r="175" customFormat="false" ht="12.75" hidden="false" customHeight="false" outlineLevel="0" collapsed="false">
      <c r="A175" s="79" t="s">
        <v>689</v>
      </c>
      <c r="B175" s="79" t="n">
        <v>274</v>
      </c>
      <c r="C175" s="33" t="n">
        <v>1</v>
      </c>
      <c r="D175" s="34"/>
      <c r="E175" s="34"/>
      <c r="F175" s="34"/>
      <c r="G175" s="34" t="n">
        <v>1</v>
      </c>
      <c r="H175" s="34"/>
      <c r="I175" s="34"/>
      <c r="J175" s="34"/>
      <c r="K175" s="34"/>
      <c r="L175" s="34" t="n">
        <v>1</v>
      </c>
      <c r="M175" s="35"/>
      <c r="N175" s="33"/>
      <c r="O175" s="34"/>
      <c r="P175" s="34"/>
      <c r="Q175" s="34"/>
      <c r="R175" s="34"/>
      <c r="S175" s="34"/>
      <c r="T175" s="34"/>
      <c r="U175" s="34"/>
      <c r="V175" s="34"/>
      <c r="W175" s="35"/>
      <c r="X175" s="79" t="n">
        <v>274</v>
      </c>
      <c r="Y175" s="79" t="s">
        <v>690</v>
      </c>
    </row>
    <row r="176" customFormat="false" ht="12.75" hidden="false" customHeight="false" outlineLevel="0" collapsed="false">
      <c r="A176" s="79" t="s">
        <v>575</v>
      </c>
      <c r="B176" s="79" t="n">
        <v>277</v>
      </c>
      <c r="C176" s="33" t="n">
        <v>2</v>
      </c>
      <c r="D176" s="34"/>
      <c r="E176" s="34"/>
      <c r="F176" s="34" t="n">
        <v>2</v>
      </c>
      <c r="G176" s="34"/>
      <c r="H176" s="34"/>
      <c r="I176" s="34"/>
      <c r="J176" s="34"/>
      <c r="K176" s="34"/>
      <c r="L176" s="34" t="n">
        <v>2</v>
      </c>
      <c r="M176" s="35"/>
      <c r="N176" s="33"/>
      <c r="O176" s="34"/>
      <c r="P176" s="34"/>
      <c r="Q176" s="34"/>
      <c r="R176" s="34"/>
      <c r="S176" s="34"/>
      <c r="T176" s="34"/>
      <c r="U176" s="34"/>
      <c r="V176" s="34"/>
      <c r="W176" s="35"/>
      <c r="X176" s="79" t="n">
        <v>277</v>
      </c>
      <c r="Y176" s="79" t="s">
        <v>576</v>
      </c>
    </row>
    <row r="177" customFormat="false" ht="12.75" hidden="false" customHeight="false" outlineLevel="0" collapsed="false">
      <c r="A177" s="76" t="s">
        <v>691</v>
      </c>
      <c r="B177" s="79" t="n">
        <v>278</v>
      </c>
      <c r="C177" s="48" t="n">
        <v>1</v>
      </c>
      <c r="D177" s="49"/>
      <c r="E177" s="49"/>
      <c r="F177" s="49"/>
      <c r="G177" s="49"/>
      <c r="H177" s="49" t="n">
        <v>1</v>
      </c>
      <c r="I177" s="49"/>
      <c r="J177" s="49"/>
      <c r="K177" s="49"/>
      <c r="L177" s="49" t="n">
        <v>1</v>
      </c>
      <c r="M177" s="50"/>
      <c r="N177" s="48"/>
      <c r="O177" s="49"/>
      <c r="P177" s="49"/>
      <c r="Q177" s="49"/>
      <c r="R177" s="49"/>
      <c r="S177" s="49"/>
      <c r="T177" s="49"/>
      <c r="U177" s="49"/>
      <c r="V177" s="49"/>
      <c r="W177" s="50"/>
      <c r="X177" s="76" t="n">
        <v>278</v>
      </c>
      <c r="Y177" s="76" t="s">
        <v>692</v>
      </c>
    </row>
    <row r="178" customFormat="false" ht="12.75" hidden="false" customHeight="false" outlineLevel="0" collapsed="false">
      <c r="A178" s="132" t="s">
        <v>577</v>
      </c>
      <c r="B178" s="124" t="s">
        <v>578</v>
      </c>
      <c r="C178" s="36" t="n">
        <v>2</v>
      </c>
      <c r="D178" s="37"/>
      <c r="E178" s="37"/>
      <c r="F178" s="37"/>
      <c r="G178" s="37" t="n">
        <v>1</v>
      </c>
      <c r="H178" s="37"/>
      <c r="I178" s="37"/>
      <c r="J178" s="37"/>
      <c r="K178" s="37"/>
      <c r="L178" s="37" t="n">
        <v>1</v>
      </c>
      <c r="M178" s="38"/>
      <c r="N178" s="36"/>
      <c r="O178" s="37"/>
      <c r="P178" s="37"/>
      <c r="Q178" s="37"/>
      <c r="R178" s="37" t="n">
        <v>1</v>
      </c>
      <c r="S178" s="37"/>
      <c r="T178" s="37"/>
      <c r="U178" s="37"/>
      <c r="V178" s="37" t="n">
        <v>1</v>
      </c>
      <c r="W178" s="38"/>
      <c r="X178" s="108" t="s">
        <v>578</v>
      </c>
      <c r="Y178" s="132" t="s">
        <v>579</v>
      </c>
    </row>
    <row r="179" customFormat="false" ht="12.75" hidden="false" customHeight="false" outlineLevel="0" collapsed="false">
      <c r="A179" s="76" t="s">
        <v>580</v>
      </c>
      <c r="B179" s="114" t="n">
        <v>281</v>
      </c>
      <c r="C179" s="118" t="n">
        <v>1</v>
      </c>
      <c r="D179" s="116"/>
      <c r="E179" s="116"/>
      <c r="F179" s="116"/>
      <c r="G179" s="116" t="n">
        <v>1</v>
      </c>
      <c r="H179" s="116"/>
      <c r="I179" s="116"/>
      <c r="J179" s="116"/>
      <c r="K179" s="116"/>
      <c r="L179" s="116" t="n">
        <v>1</v>
      </c>
      <c r="M179" s="117"/>
      <c r="N179" s="118"/>
      <c r="O179" s="116"/>
      <c r="P179" s="116"/>
      <c r="Q179" s="116"/>
      <c r="R179" s="116"/>
      <c r="S179" s="116"/>
      <c r="T179" s="116"/>
      <c r="U179" s="116"/>
      <c r="V179" s="116"/>
      <c r="W179" s="117"/>
      <c r="X179" s="114" t="n">
        <v>281</v>
      </c>
      <c r="Y179" s="76" t="s">
        <v>581</v>
      </c>
    </row>
    <row r="180" customFormat="false" ht="12.75" hidden="false" customHeight="false" outlineLevel="0" collapsed="false">
      <c r="A180" s="56" t="s">
        <v>582</v>
      </c>
      <c r="B180" s="56" t="n">
        <v>282</v>
      </c>
      <c r="C180" s="36" t="n">
        <v>1</v>
      </c>
      <c r="D180" s="37"/>
      <c r="E180" s="37"/>
      <c r="F180" s="37"/>
      <c r="G180" s="37"/>
      <c r="H180" s="37"/>
      <c r="I180" s="37"/>
      <c r="J180" s="37"/>
      <c r="K180" s="37"/>
      <c r="L180" s="37"/>
      <c r="M180" s="38"/>
      <c r="N180" s="36"/>
      <c r="O180" s="37"/>
      <c r="P180" s="37"/>
      <c r="Q180" s="37"/>
      <c r="R180" s="37" t="n">
        <v>1</v>
      </c>
      <c r="S180" s="37"/>
      <c r="T180" s="37"/>
      <c r="U180" s="37"/>
      <c r="V180" s="37" t="n">
        <v>1</v>
      </c>
      <c r="W180" s="38"/>
      <c r="X180" s="56" t="n">
        <v>282</v>
      </c>
      <c r="Y180" s="56" t="s">
        <v>583</v>
      </c>
    </row>
    <row r="181" customFormat="false" ht="12.75" hidden="false" customHeight="false" outlineLevel="0" collapsed="false">
      <c r="A181" s="132" t="s">
        <v>584</v>
      </c>
      <c r="B181" s="128" t="s">
        <v>156</v>
      </c>
      <c r="C181" s="105" t="n">
        <v>1340</v>
      </c>
      <c r="D181" s="103" t="n">
        <v>8</v>
      </c>
      <c r="E181" s="103" t="n">
        <v>32</v>
      </c>
      <c r="F181" s="103" t="n">
        <v>190</v>
      </c>
      <c r="G181" s="103" t="n">
        <v>228</v>
      </c>
      <c r="H181" s="103" t="n">
        <v>312</v>
      </c>
      <c r="I181" s="103" t="n">
        <v>247</v>
      </c>
      <c r="J181" s="103" t="n">
        <v>169</v>
      </c>
      <c r="K181" s="103" t="n">
        <v>61</v>
      </c>
      <c r="L181" s="103" t="n">
        <v>1247</v>
      </c>
      <c r="M181" s="104" t="n">
        <v>235</v>
      </c>
      <c r="N181" s="105"/>
      <c r="O181" s="103" t="n">
        <v>2</v>
      </c>
      <c r="P181" s="103" t="n">
        <v>14</v>
      </c>
      <c r="Q181" s="103" t="n">
        <v>9</v>
      </c>
      <c r="R181" s="103" t="n">
        <v>27</v>
      </c>
      <c r="S181" s="103" t="n">
        <v>23</v>
      </c>
      <c r="T181" s="103" t="n">
        <v>14</v>
      </c>
      <c r="U181" s="103" t="n">
        <v>4</v>
      </c>
      <c r="V181" s="103" t="n">
        <v>93</v>
      </c>
      <c r="W181" s="104" t="n">
        <v>18</v>
      </c>
      <c r="X181" s="128" t="s">
        <v>156</v>
      </c>
      <c r="Y181" s="132" t="s">
        <v>585</v>
      </c>
    </row>
    <row r="182" customFormat="false" ht="12.75" hidden="false" customHeight="false" outlineLevel="0" collapsed="false">
      <c r="A182" s="76" t="s">
        <v>586</v>
      </c>
      <c r="B182" s="114" t="n">
        <v>285</v>
      </c>
      <c r="C182" s="118" t="n">
        <v>262</v>
      </c>
      <c r="D182" s="116" t="n">
        <v>4</v>
      </c>
      <c r="E182" s="116" t="n">
        <v>12</v>
      </c>
      <c r="F182" s="116" t="n">
        <v>63</v>
      </c>
      <c r="G182" s="116" t="n">
        <v>47</v>
      </c>
      <c r="H182" s="116" t="n">
        <v>58</v>
      </c>
      <c r="I182" s="116" t="n">
        <v>40</v>
      </c>
      <c r="J182" s="116" t="n">
        <v>25</v>
      </c>
      <c r="K182" s="116" t="n">
        <v>6</v>
      </c>
      <c r="L182" s="116" t="n">
        <v>255</v>
      </c>
      <c r="M182" s="117" t="n">
        <v>54</v>
      </c>
      <c r="N182" s="118"/>
      <c r="O182" s="116" t="n">
        <v>2</v>
      </c>
      <c r="P182" s="116"/>
      <c r="Q182" s="116" t="n">
        <v>1</v>
      </c>
      <c r="R182" s="116" t="n">
        <v>3</v>
      </c>
      <c r="S182" s="116" t="n">
        <v>1</v>
      </c>
      <c r="T182" s="116"/>
      <c r="U182" s="116"/>
      <c r="V182" s="116" t="n">
        <v>7</v>
      </c>
      <c r="W182" s="117"/>
      <c r="X182" s="114" t="n">
        <v>285</v>
      </c>
      <c r="Y182" s="76" t="s">
        <v>587</v>
      </c>
    </row>
    <row r="183" customFormat="false" ht="12.75" hidden="false" customHeight="false" outlineLevel="0" collapsed="false">
      <c r="A183" s="76" t="s">
        <v>588</v>
      </c>
      <c r="B183" s="76" t="n">
        <v>286</v>
      </c>
      <c r="C183" s="33" t="n">
        <v>96</v>
      </c>
      <c r="D183" s="34" t="n">
        <v>3</v>
      </c>
      <c r="E183" s="34" t="n">
        <v>6</v>
      </c>
      <c r="F183" s="34" t="n">
        <v>15</v>
      </c>
      <c r="G183" s="34" t="n">
        <v>13</v>
      </c>
      <c r="H183" s="34" t="n">
        <v>19</v>
      </c>
      <c r="I183" s="34" t="n">
        <v>15</v>
      </c>
      <c r="J183" s="34" t="n">
        <v>14</v>
      </c>
      <c r="K183" s="34" t="n">
        <v>3</v>
      </c>
      <c r="L183" s="34" t="n">
        <v>88</v>
      </c>
      <c r="M183" s="35" t="n">
        <v>14</v>
      </c>
      <c r="N183" s="33"/>
      <c r="O183" s="34"/>
      <c r="P183" s="34"/>
      <c r="Q183" s="34" t="n">
        <v>1</v>
      </c>
      <c r="R183" s="34" t="n">
        <v>5</v>
      </c>
      <c r="S183" s="34" t="n">
        <v>2</v>
      </c>
      <c r="T183" s="34"/>
      <c r="U183" s="34"/>
      <c r="V183" s="34" t="n">
        <v>8</v>
      </c>
      <c r="W183" s="35"/>
      <c r="X183" s="76" t="n">
        <v>286</v>
      </c>
      <c r="Y183" s="76" t="s">
        <v>589</v>
      </c>
    </row>
    <row r="184" customFormat="false" ht="12.75" hidden="false" customHeight="false" outlineLevel="0" collapsed="false">
      <c r="A184" s="76" t="s">
        <v>590</v>
      </c>
      <c r="B184" s="76" t="n">
        <v>287</v>
      </c>
      <c r="C184" s="33" t="n">
        <v>29</v>
      </c>
      <c r="D184" s="34" t="n">
        <v>1</v>
      </c>
      <c r="E184" s="34" t="n">
        <v>4</v>
      </c>
      <c r="F184" s="34" t="n">
        <v>9</v>
      </c>
      <c r="G184" s="34" t="n">
        <v>3</v>
      </c>
      <c r="H184" s="34" t="n">
        <v>7</v>
      </c>
      <c r="I184" s="34" t="n">
        <v>5</v>
      </c>
      <c r="J184" s="34"/>
      <c r="K184" s="34"/>
      <c r="L184" s="34" t="n">
        <v>29</v>
      </c>
      <c r="M184" s="35"/>
      <c r="N184" s="33"/>
      <c r="O184" s="34"/>
      <c r="P184" s="34"/>
      <c r="Q184" s="34"/>
      <c r="R184" s="34"/>
      <c r="S184" s="34"/>
      <c r="T184" s="34"/>
      <c r="U184" s="34"/>
      <c r="V184" s="34"/>
      <c r="W184" s="35"/>
      <c r="X184" s="76" t="n">
        <v>287</v>
      </c>
      <c r="Y184" s="76" t="s">
        <v>591</v>
      </c>
    </row>
    <row r="185" customFormat="false" ht="12.75" hidden="false" customHeight="false" outlineLevel="0" collapsed="false">
      <c r="A185" s="76" t="s">
        <v>592</v>
      </c>
      <c r="B185" s="76" t="n">
        <v>288</v>
      </c>
      <c r="C185" s="33" t="n">
        <v>6</v>
      </c>
      <c r="D185" s="34"/>
      <c r="E185" s="34"/>
      <c r="F185" s="34"/>
      <c r="G185" s="34" t="n">
        <v>2</v>
      </c>
      <c r="H185" s="34" t="n">
        <v>2</v>
      </c>
      <c r="I185" s="34" t="n">
        <v>1</v>
      </c>
      <c r="J185" s="34" t="n">
        <v>1</v>
      </c>
      <c r="K185" s="34"/>
      <c r="L185" s="34" t="n">
        <v>6</v>
      </c>
      <c r="M185" s="35"/>
      <c r="N185" s="33"/>
      <c r="O185" s="34"/>
      <c r="P185" s="34"/>
      <c r="Q185" s="34"/>
      <c r="R185" s="34"/>
      <c r="S185" s="34"/>
      <c r="T185" s="34"/>
      <c r="U185" s="34"/>
      <c r="V185" s="34"/>
      <c r="W185" s="35"/>
      <c r="X185" s="76" t="n">
        <v>288</v>
      </c>
      <c r="Y185" s="76" t="s">
        <v>593</v>
      </c>
    </row>
    <row r="186" customFormat="false" ht="12.75" hidden="false" customHeight="false" outlineLevel="0" collapsed="false">
      <c r="A186" s="76" t="s">
        <v>594</v>
      </c>
      <c r="B186" s="76" t="n">
        <v>289</v>
      </c>
      <c r="C186" s="33" t="n">
        <v>13</v>
      </c>
      <c r="D186" s="34"/>
      <c r="E186" s="34"/>
      <c r="F186" s="34" t="n">
        <v>1</v>
      </c>
      <c r="G186" s="34" t="n">
        <v>1</v>
      </c>
      <c r="H186" s="34" t="n">
        <v>1</v>
      </c>
      <c r="I186" s="34" t="n">
        <v>4</v>
      </c>
      <c r="J186" s="34" t="n">
        <v>1</v>
      </c>
      <c r="K186" s="34" t="n">
        <v>1</v>
      </c>
      <c r="L186" s="34" t="n">
        <v>9</v>
      </c>
      <c r="M186" s="35"/>
      <c r="N186" s="33"/>
      <c r="O186" s="34"/>
      <c r="P186" s="34" t="n">
        <v>1</v>
      </c>
      <c r="Q186" s="34"/>
      <c r="R186" s="34" t="n">
        <v>2</v>
      </c>
      <c r="S186" s="34" t="n">
        <v>1</v>
      </c>
      <c r="T186" s="34"/>
      <c r="U186" s="34"/>
      <c r="V186" s="34" t="n">
        <v>4</v>
      </c>
      <c r="W186" s="35"/>
      <c r="X186" s="76" t="n">
        <v>289</v>
      </c>
      <c r="Y186" s="76" t="s">
        <v>595</v>
      </c>
    </row>
    <row r="187" customFormat="false" ht="12.75" hidden="false" customHeight="false" outlineLevel="0" collapsed="false">
      <c r="A187" s="76" t="s">
        <v>693</v>
      </c>
      <c r="B187" s="76" t="n">
        <v>290</v>
      </c>
      <c r="C187" s="33" t="n">
        <v>2</v>
      </c>
      <c r="D187" s="34"/>
      <c r="E187" s="34"/>
      <c r="F187" s="34"/>
      <c r="G187" s="34"/>
      <c r="H187" s="34"/>
      <c r="I187" s="34" t="n">
        <v>1</v>
      </c>
      <c r="J187" s="34"/>
      <c r="K187" s="34"/>
      <c r="L187" s="34" t="n">
        <v>1</v>
      </c>
      <c r="M187" s="35"/>
      <c r="N187" s="33"/>
      <c r="O187" s="34"/>
      <c r="P187" s="34"/>
      <c r="Q187" s="34"/>
      <c r="R187" s="34"/>
      <c r="S187" s="34"/>
      <c r="T187" s="34" t="n">
        <v>1</v>
      </c>
      <c r="U187" s="34"/>
      <c r="V187" s="34" t="n">
        <v>1</v>
      </c>
      <c r="W187" s="35"/>
      <c r="X187" s="76" t="n">
        <v>290</v>
      </c>
      <c r="Y187" s="76" t="s">
        <v>694</v>
      </c>
    </row>
    <row r="188" customFormat="false" ht="12.75" hidden="false" customHeight="false" outlineLevel="0" collapsed="false">
      <c r="A188" s="76" t="s">
        <v>596</v>
      </c>
      <c r="B188" s="76" t="n">
        <v>291</v>
      </c>
      <c r="C188" s="33" t="n">
        <v>526</v>
      </c>
      <c r="D188" s="34"/>
      <c r="E188" s="34" t="n">
        <v>4</v>
      </c>
      <c r="F188" s="34" t="n">
        <v>73</v>
      </c>
      <c r="G188" s="34" t="n">
        <v>105</v>
      </c>
      <c r="H188" s="34" t="n">
        <v>123</v>
      </c>
      <c r="I188" s="34" t="n">
        <v>87</v>
      </c>
      <c r="J188" s="34" t="n">
        <v>72</v>
      </c>
      <c r="K188" s="34" t="n">
        <v>19</v>
      </c>
      <c r="L188" s="34" t="n">
        <v>483</v>
      </c>
      <c r="M188" s="35" t="n">
        <v>154</v>
      </c>
      <c r="N188" s="33"/>
      <c r="O188" s="34"/>
      <c r="P188" s="34" t="n">
        <v>9</v>
      </c>
      <c r="Q188" s="34" t="n">
        <v>3</v>
      </c>
      <c r="R188" s="34" t="n">
        <v>8</v>
      </c>
      <c r="S188" s="34" t="n">
        <v>13</v>
      </c>
      <c r="T188" s="34" t="n">
        <v>9</v>
      </c>
      <c r="U188" s="34" t="n">
        <v>1</v>
      </c>
      <c r="V188" s="34" t="n">
        <v>43</v>
      </c>
      <c r="W188" s="35" t="n">
        <v>15</v>
      </c>
      <c r="X188" s="76" t="n">
        <v>291</v>
      </c>
      <c r="Y188" s="76" t="s">
        <v>597</v>
      </c>
    </row>
    <row r="189" customFormat="false" ht="12.75" hidden="false" customHeight="false" outlineLevel="0" collapsed="false">
      <c r="A189" s="76" t="s">
        <v>598</v>
      </c>
      <c r="B189" s="76" t="n">
        <v>292</v>
      </c>
      <c r="C189" s="33" t="n">
        <v>257</v>
      </c>
      <c r="D189" s="34"/>
      <c r="E189" s="34" t="n">
        <v>1</v>
      </c>
      <c r="F189" s="34" t="n">
        <v>13</v>
      </c>
      <c r="G189" s="34" t="n">
        <v>27</v>
      </c>
      <c r="H189" s="34" t="n">
        <v>63</v>
      </c>
      <c r="I189" s="34" t="n">
        <v>71</v>
      </c>
      <c r="J189" s="34" t="n">
        <v>33</v>
      </c>
      <c r="K189" s="34" t="n">
        <v>20</v>
      </c>
      <c r="L189" s="34" t="n">
        <v>228</v>
      </c>
      <c r="M189" s="35" t="n">
        <v>8</v>
      </c>
      <c r="N189" s="33"/>
      <c r="O189" s="34"/>
      <c r="P189" s="34" t="n">
        <v>4</v>
      </c>
      <c r="Q189" s="34" t="n">
        <v>4</v>
      </c>
      <c r="R189" s="34" t="n">
        <v>9</v>
      </c>
      <c r="S189" s="34" t="n">
        <v>6</v>
      </c>
      <c r="T189" s="34" t="n">
        <v>3</v>
      </c>
      <c r="U189" s="34" t="n">
        <v>3</v>
      </c>
      <c r="V189" s="34" t="n">
        <v>29</v>
      </c>
      <c r="W189" s="35" t="n">
        <v>3</v>
      </c>
      <c r="X189" s="76" t="n">
        <v>292</v>
      </c>
      <c r="Y189" s="76" t="s">
        <v>599</v>
      </c>
    </row>
    <row r="190" customFormat="false" ht="12.75" hidden="false" customHeight="false" outlineLevel="0" collapsed="false">
      <c r="A190" s="76" t="s">
        <v>600</v>
      </c>
      <c r="B190" s="76" t="n">
        <v>295</v>
      </c>
      <c r="C190" s="33" t="n">
        <v>149</v>
      </c>
      <c r="D190" s="34"/>
      <c r="E190" s="34" t="n">
        <v>5</v>
      </c>
      <c r="F190" s="34" t="n">
        <v>16</v>
      </c>
      <c r="G190" s="34" t="n">
        <v>30</v>
      </c>
      <c r="H190" s="34" t="n">
        <v>39</v>
      </c>
      <c r="I190" s="34" t="n">
        <v>23</v>
      </c>
      <c r="J190" s="34" t="n">
        <v>23</v>
      </c>
      <c r="K190" s="34" t="n">
        <v>12</v>
      </c>
      <c r="L190" s="34" t="n">
        <v>148</v>
      </c>
      <c r="M190" s="35" t="n">
        <v>5</v>
      </c>
      <c r="N190" s="33"/>
      <c r="O190" s="34"/>
      <c r="P190" s="34"/>
      <c r="Q190" s="34"/>
      <c r="R190" s="34"/>
      <c r="S190" s="34"/>
      <c r="T190" s="34" t="n">
        <v>1</v>
      </c>
      <c r="U190" s="34"/>
      <c r="V190" s="34" t="n">
        <v>1</v>
      </c>
      <c r="W190" s="35"/>
      <c r="X190" s="76" t="n">
        <v>295</v>
      </c>
      <c r="Y190" s="76" t="s">
        <v>601</v>
      </c>
    </row>
    <row r="191" customFormat="false" ht="12.75" hidden="false" customHeight="false" outlineLevel="0" collapsed="false">
      <c r="A191" s="107" t="s">
        <v>602</v>
      </c>
      <c r="B191" s="124" t="s">
        <v>603</v>
      </c>
      <c r="C191" s="36" t="n">
        <v>2</v>
      </c>
      <c r="D191" s="37"/>
      <c r="E191" s="37"/>
      <c r="F191" s="37"/>
      <c r="G191" s="37" t="n">
        <v>1</v>
      </c>
      <c r="H191" s="37" t="n">
        <v>1</v>
      </c>
      <c r="I191" s="37"/>
      <c r="J191" s="37"/>
      <c r="K191" s="37"/>
      <c r="L191" s="37" t="n">
        <v>2</v>
      </c>
      <c r="M191" s="38" t="n">
        <v>1</v>
      </c>
      <c r="N191" s="36"/>
      <c r="O191" s="37"/>
      <c r="P191" s="37"/>
      <c r="Q191" s="37"/>
      <c r="R191" s="37"/>
      <c r="S191" s="37"/>
      <c r="T191" s="37"/>
      <c r="U191" s="37"/>
      <c r="V191" s="37"/>
      <c r="W191" s="38"/>
      <c r="X191" s="124" t="s">
        <v>603</v>
      </c>
      <c r="Y191" s="107" t="s">
        <v>604</v>
      </c>
    </row>
    <row r="192" customFormat="false" ht="12.75" hidden="false" customHeight="false" outlineLevel="0" collapsed="false">
      <c r="A192" s="76" t="s">
        <v>605</v>
      </c>
      <c r="B192" s="114" t="n">
        <v>301</v>
      </c>
      <c r="C192" s="118" t="n">
        <v>2</v>
      </c>
      <c r="D192" s="116"/>
      <c r="E192" s="116"/>
      <c r="F192" s="116"/>
      <c r="G192" s="116" t="n">
        <v>1</v>
      </c>
      <c r="H192" s="116" t="n">
        <v>1</v>
      </c>
      <c r="I192" s="116"/>
      <c r="J192" s="116"/>
      <c r="K192" s="116"/>
      <c r="L192" s="116" t="n">
        <v>2</v>
      </c>
      <c r="M192" s="117" t="n">
        <v>1</v>
      </c>
      <c r="N192" s="118"/>
      <c r="O192" s="116"/>
      <c r="P192" s="116"/>
      <c r="Q192" s="116"/>
      <c r="R192" s="116"/>
      <c r="S192" s="116"/>
      <c r="T192" s="116"/>
      <c r="U192" s="116"/>
      <c r="V192" s="116"/>
      <c r="W192" s="117"/>
      <c r="X192" s="114" t="n">
        <v>301</v>
      </c>
      <c r="Y192" s="76" t="s">
        <v>606</v>
      </c>
    </row>
    <row r="193" customFormat="false" ht="12.75" hidden="false" customHeight="false" outlineLevel="0" collapsed="false">
      <c r="A193" s="107" t="s">
        <v>607</v>
      </c>
      <c r="B193" s="124" t="s">
        <v>157</v>
      </c>
      <c r="C193" s="36" t="n">
        <v>505</v>
      </c>
      <c r="D193" s="37" t="n">
        <v>28</v>
      </c>
      <c r="E193" s="37" t="n">
        <v>40</v>
      </c>
      <c r="F193" s="37" t="n">
        <v>98</v>
      </c>
      <c r="G193" s="37" t="n">
        <v>66</v>
      </c>
      <c r="H193" s="37" t="n">
        <v>69</v>
      </c>
      <c r="I193" s="37" t="n">
        <v>52</v>
      </c>
      <c r="J193" s="37" t="n">
        <v>15</v>
      </c>
      <c r="K193" s="37" t="n">
        <v>4</v>
      </c>
      <c r="L193" s="37" t="n">
        <v>372</v>
      </c>
      <c r="M193" s="38" t="n">
        <v>65</v>
      </c>
      <c r="N193" s="36" t="n">
        <v>22</v>
      </c>
      <c r="O193" s="37" t="n">
        <v>10</v>
      </c>
      <c r="P193" s="37" t="n">
        <v>21</v>
      </c>
      <c r="Q193" s="37" t="n">
        <v>28</v>
      </c>
      <c r="R193" s="37" t="n">
        <v>22</v>
      </c>
      <c r="S193" s="37" t="n">
        <v>13</v>
      </c>
      <c r="T193" s="37" t="n">
        <v>13</v>
      </c>
      <c r="U193" s="37" t="n">
        <v>4</v>
      </c>
      <c r="V193" s="37" t="n">
        <v>133</v>
      </c>
      <c r="W193" s="38" t="n">
        <v>15</v>
      </c>
      <c r="X193" s="124" t="s">
        <v>157</v>
      </c>
      <c r="Y193" s="107" t="s">
        <v>608</v>
      </c>
    </row>
    <row r="194" customFormat="false" ht="12.75" hidden="false" customHeight="false" outlineLevel="0" collapsed="false">
      <c r="A194" s="76" t="s">
        <v>609</v>
      </c>
      <c r="B194" s="114" t="n">
        <v>303</v>
      </c>
      <c r="C194" s="118" t="n">
        <v>60</v>
      </c>
      <c r="D194" s="116" t="n">
        <v>4</v>
      </c>
      <c r="E194" s="116" t="n">
        <v>2</v>
      </c>
      <c r="F194" s="116" t="n">
        <v>13</v>
      </c>
      <c r="G194" s="116" t="n">
        <v>5</v>
      </c>
      <c r="H194" s="116" t="n">
        <v>9</v>
      </c>
      <c r="I194" s="116" t="n">
        <v>8</v>
      </c>
      <c r="J194" s="116" t="n">
        <v>2</v>
      </c>
      <c r="K194" s="116"/>
      <c r="L194" s="116" t="n">
        <v>43</v>
      </c>
      <c r="M194" s="117" t="n">
        <v>4</v>
      </c>
      <c r="N194" s="118" t="n">
        <v>4</v>
      </c>
      <c r="O194" s="116" t="n">
        <v>2</v>
      </c>
      <c r="P194" s="116" t="n">
        <v>3</v>
      </c>
      <c r="Q194" s="116" t="n">
        <v>4</v>
      </c>
      <c r="R194" s="116" t="n">
        <v>1</v>
      </c>
      <c r="S194" s="116" t="n">
        <v>2</v>
      </c>
      <c r="T194" s="116" t="n">
        <v>1</v>
      </c>
      <c r="U194" s="116"/>
      <c r="V194" s="116" t="n">
        <v>17</v>
      </c>
      <c r="W194" s="117" t="n">
        <v>3</v>
      </c>
      <c r="X194" s="114" t="n">
        <v>303</v>
      </c>
      <c r="Y194" s="76" t="s">
        <v>610</v>
      </c>
    </row>
    <row r="195" customFormat="false" ht="12.75" hidden="false" customHeight="false" outlineLevel="0" collapsed="false">
      <c r="A195" s="76" t="s">
        <v>611</v>
      </c>
      <c r="B195" s="76" t="n">
        <v>304</v>
      </c>
      <c r="C195" s="33" t="n">
        <v>197</v>
      </c>
      <c r="D195" s="34" t="n">
        <v>17</v>
      </c>
      <c r="E195" s="34" t="n">
        <v>27</v>
      </c>
      <c r="F195" s="34" t="n">
        <v>41</v>
      </c>
      <c r="G195" s="34" t="n">
        <v>34</v>
      </c>
      <c r="H195" s="34" t="n">
        <v>26</v>
      </c>
      <c r="I195" s="34" t="n">
        <v>15</v>
      </c>
      <c r="J195" s="34" t="n">
        <v>4</v>
      </c>
      <c r="K195" s="34" t="n">
        <v>1</v>
      </c>
      <c r="L195" s="34" t="n">
        <v>165</v>
      </c>
      <c r="M195" s="35" t="n">
        <v>30</v>
      </c>
      <c r="N195" s="33" t="n">
        <v>4</v>
      </c>
      <c r="O195" s="34" t="n">
        <v>5</v>
      </c>
      <c r="P195" s="34" t="n">
        <v>6</v>
      </c>
      <c r="Q195" s="34" t="n">
        <v>6</v>
      </c>
      <c r="R195" s="34" t="n">
        <v>7</v>
      </c>
      <c r="S195" s="34" t="n">
        <v>3</v>
      </c>
      <c r="T195" s="34" t="n">
        <v>1</v>
      </c>
      <c r="U195" s="34"/>
      <c r="V195" s="34" t="n">
        <v>32</v>
      </c>
      <c r="W195" s="35" t="n">
        <v>6</v>
      </c>
      <c r="X195" s="76" t="n">
        <v>304</v>
      </c>
      <c r="Y195" s="76" t="s">
        <v>612</v>
      </c>
    </row>
    <row r="196" customFormat="false" ht="12.75" hidden="false" customHeight="false" outlineLevel="0" collapsed="false">
      <c r="A196" s="76" t="s">
        <v>613</v>
      </c>
      <c r="B196" s="76" t="n">
        <v>305</v>
      </c>
      <c r="C196" s="33" t="n">
        <v>48</v>
      </c>
      <c r="D196" s="34" t="n">
        <v>3</v>
      </c>
      <c r="E196" s="34" t="n">
        <v>2</v>
      </c>
      <c r="F196" s="34" t="n">
        <v>13</v>
      </c>
      <c r="G196" s="34" t="n">
        <v>4</v>
      </c>
      <c r="H196" s="34" t="n">
        <v>7</v>
      </c>
      <c r="I196" s="34" t="n">
        <v>8</v>
      </c>
      <c r="J196" s="34" t="n">
        <v>1</v>
      </c>
      <c r="K196" s="34" t="n">
        <v>1</v>
      </c>
      <c r="L196" s="34" t="n">
        <v>39</v>
      </c>
      <c r="M196" s="35" t="n">
        <v>8</v>
      </c>
      <c r="N196" s="33" t="n">
        <v>2</v>
      </c>
      <c r="O196" s="34" t="n">
        <v>1</v>
      </c>
      <c r="P196" s="34" t="n">
        <v>2</v>
      </c>
      <c r="Q196" s="34" t="n">
        <v>1</v>
      </c>
      <c r="R196" s="34" t="n">
        <v>1</v>
      </c>
      <c r="S196" s="34"/>
      <c r="T196" s="34"/>
      <c r="U196" s="34" t="n">
        <v>2</v>
      </c>
      <c r="V196" s="34" t="n">
        <v>9</v>
      </c>
      <c r="W196" s="35" t="n">
        <v>1</v>
      </c>
      <c r="X196" s="76" t="n">
        <v>305</v>
      </c>
      <c r="Y196" s="76" t="s">
        <v>614</v>
      </c>
    </row>
    <row r="197" customFormat="false" ht="12.75" hidden="false" customHeight="false" outlineLevel="0" collapsed="false">
      <c r="A197" s="76" t="s">
        <v>615</v>
      </c>
      <c r="B197" s="76" t="n">
        <v>306</v>
      </c>
      <c r="C197" s="33" t="n">
        <v>11</v>
      </c>
      <c r="D197" s="34"/>
      <c r="E197" s="34"/>
      <c r="F197" s="34"/>
      <c r="G197" s="34" t="n">
        <v>2</v>
      </c>
      <c r="H197" s="34" t="n">
        <v>2</v>
      </c>
      <c r="I197" s="34" t="n">
        <v>1</v>
      </c>
      <c r="J197" s="34"/>
      <c r="K197" s="34"/>
      <c r="L197" s="34" t="n">
        <v>5</v>
      </c>
      <c r="M197" s="35" t="n">
        <v>2</v>
      </c>
      <c r="N197" s="33"/>
      <c r="O197" s="34"/>
      <c r="P197" s="34" t="n">
        <v>2</v>
      </c>
      <c r="Q197" s="34" t="n">
        <v>2</v>
      </c>
      <c r="R197" s="34" t="n">
        <v>1</v>
      </c>
      <c r="S197" s="34"/>
      <c r="T197" s="34" t="n">
        <v>1</v>
      </c>
      <c r="U197" s="34"/>
      <c r="V197" s="34" t="n">
        <v>6</v>
      </c>
      <c r="W197" s="35"/>
      <c r="X197" s="76" t="n">
        <v>306</v>
      </c>
      <c r="Y197" s="76" t="s">
        <v>616</v>
      </c>
    </row>
    <row r="198" customFormat="false" ht="25.5" hidden="false" customHeight="false" outlineLevel="0" collapsed="false">
      <c r="A198" s="123" t="s">
        <v>695</v>
      </c>
      <c r="B198" s="76" t="n">
        <v>307</v>
      </c>
      <c r="C198" s="33" t="n">
        <v>176</v>
      </c>
      <c r="D198" s="34" t="n">
        <v>4</v>
      </c>
      <c r="E198" s="34" t="n">
        <v>9</v>
      </c>
      <c r="F198" s="34" t="n">
        <v>28</v>
      </c>
      <c r="G198" s="34" t="n">
        <v>19</v>
      </c>
      <c r="H198" s="34" t="n">
        <v>24</v>
      </c>
      <c r="I198" s="34" t="n">
        <v>18</v>
      </c>
      <c r="J198" s="34" t="n">
        <v>7</v>
      </c>
      <c r="K198" s="34" t="n">
        <v>2</v>
      </c>
      <c r="L198" s="34" t="n">
        <v>111</v>
      </c>
      <c r="M198" s="35" t="n">
        <v>19</v>
      </c>
      <c r="N198" s="33" t="n">
        <v>12</v>
      </c>
      <c r="O198" s="34" t="n">
        <v>2</v>
      </c>
      <c r="P198" s="34" t="n">
        <v>8</v>
      </c>
      <c r="Q198" s="34" t="n">
        <v>14</v>
      </c>
      <c r="R198" s="34" t="n">
        <v>11</v>
      </c>
      <c r="S198" s="34" t="n">
        <v>8</v>
      </c>
      <c r="T198" s="34" t="n">
        <v>8</v>
      </c>
      <c r="U198" s="34" t="n">
        <v>2</v>
      </c>
      <c r="V198" s="34" t="n">
        <v>65</v>
      </c>
      <c r="W198" s="35" t="n">
        <v>5</v>
      </c>
      <c r="X198" s="76" t="n">
        <v>307</v>
      </c>
      <c r="Y198" s="76" t="s">
        <v>696</v>
      </c>
    </row>
    <row r="199" customFormat="false" ht="12.75" hidden="false" customHeight="false" outlineLevel="0" collapsed="false">
      <c r="A199" s="76" t="s">
        <v>619</v>
      </c>
      <c r="B199" s="76" t="n">
        <v>310</v>
      </c>
      <c r="C199" s="33" t="n">
        <v>13</v>
      </c>
      <c r="D199" s="34"/>
      <c r="E199" s="34"/>
      <c r="F199" s="34" t="n">
        <v>3</v>
      </c>
      <c r="G199" s="34" t="n">
        <v>2</v>
      </c>
      <c r="H199" s="34" t="n">
        <v>1</v>
      </c>
      <c r="I199" s="34" t="n">
        <v>2</v>
      </c>
      <c r="J199" s="34" t="n">
        <v>1</v>
      </c>
      <c r="K199" s="34"/>
      <c r="L199" s="34" t="n">
        <v>9</v>
      </c>
      <c r="M199" s="35" t="n">
        <v>2</v>
      </c>
      <c r="N199" s="33"/>
      <c r="O199" s="34"/>
      <c r="P199" s="34"/>
      <c r="Q199" s="34" t="n">
        <v>1</v>
      </c>
      <c r="R199" s="34" t="n">
        <v>1</v>
      </c>
      <c r="S199" s="34"/>
      <c r="T199" s="34" t="n">
        <v>2</v>
      </c>
      <c r="U199" s="34"/>
      <c r="V199" s="34" t="n">
        <v>4</v>
      </c>
      <c r="W199" s="35"/>
      <c r="X199" s="76" t="n">
        <v>310</v>
      </c>
      <c r="Y199" s="76" t="s">
        <v>620</v>
      </c>
    </row>
    <row r="200" customFormat="false" ht="12.75" hidden="false" customHeight="false" outlineLevel="0" collapsed="false">
      <c r="A200" s="107" t="s">
        <v>621</v>
      </c>
      <c r="B200" s="124" t="s">
        <v>622</v>
      </c>
      <c r="C200" s="36" t="n">
        <v>37</v>
      </c>
      <c r="D200" s="37" t="n">
        <v>1</v>
      </c>
      <c r="E200" s="37"/>
      <c r="F200" s="37" t="n">
        <v>3</v>
      </c>
      <c r="G200" s="37" t="n">
        <v>6</v>
      </c>
      <c r="H200" s="37" t="n">
        <v>10</v>
      </c>
      <c r="I200" s="37" t="n">
        <v>6</v>
      </c>
      <c r="J200" s="37" t="n">
        <v>4</v>
      </c>
      <c r="K200" s="37" t="n">
        <v>1</v>
      </c>
      <c r="L200" s="37" t="n">
        <v>31</v>
      </c>
      <c r="M200" s="38"/>
      <c r="N200" s="36"/>
      <c r="O200" s="37"/>
      <c r="P200" s="37" t="n">
        <v>1</v>
      </c>
      <c r="Q200" s="37"/>
      <c r="R200" s="37" t="n">
        <v>1</v>
      </c>
      <c r="S200" s="37" t="n">
        <v>3</v>
      </c>
      <c r="T200" s="37"/>
      <c r="U200" s="37" t="n">
        <v>1</v>
      </c>
      <c r="V200" s="37" t="n">
        <v>6</v>
      </c>
      <c r="W200" s="38"/>
      <c r="X200" s="124" t="s">
        <v>622</v>
      </c>
      <c r="Y200" s="107" t="s">
        <v>623</v>
      </c>
    </row>
    <row r="201" customFormat="false" ht="12.75" hidden="false" customHeight="false" outlineLevel="0" collapsed="false">
      <c r="A201" s="134" t="s">
        <v>697</v>
      </c>
      <c r="B201" s="129" t="n">
        <v>312</v>
      </c>
      <c r="C201" s="118" t="n">
        <v>2</v>
      </c>
      <c r="D201" s="116"/>
      <c r="E201" s="116"/>
      <c r="F201" s="116"/>
      <c r="G201" s="116"/>
      <c r="H201" s="116" t="n">
        <v>1</v>
      </c>
      <c r="I201" s="116"/>
      <c r="J201" s="116" t="n">
        <v>1</v>
      </c>
      <c r="K201" s="116"/>
      <c r="L201" s="116" t="n">
        <v>2</v>
      </c>
      <c r="M201" s="117"/>
      <c r="N201" s="118"/>
      <c r="O201" s="116"/>
      <c r="P201" s="116"/>
      <c r="Q201" s="116"/>
      <c r="R201" s="116"/>
      <c r="S201" s="116"/>
      <c r="T201" s="116"/>
      <c r="U201" s="116"/>
      <c r="V201" s="116"/>
      <c r="W201" s="117"/>
      <c r="X201" s="135" t="n">
        <v>312</v>
      </c>
      <c r="Y201" s="134" t="s">
        <v>698</v>
      </c>
    </row>
    <row r="202" customFormat="false" ht="12.75" hidden="false" customHeight="false" outlineLevel="0" collapsed="false">
      <c r="A202" s="76" t="s">
        <v>546</v>
      </c>
      <c r="B202" s="114" t="n">
        <v>317</v>
      </c>
      <c r="C202" s="33" t="n">
        <v>32</v>
      </c>
      <c r="D202" s="34" t="n">
        <v>1</v>
      </c>
      <c r="E202" s="34"/>
      <c r="F202" s="34" t="n">
        <v>3</v>
      </c>
      <c r="G202" s="34" t="n">
        <v>6</v>
      </c>
      <c r="H202" s="34" t="n">
        <v>7</v>
      </c>
      <c r="I202" s="34" t="n">
        <v>6</v>
      </c>
      <c r="J202" s="34" t="n">
        <v>2</v>
      </c>
      <c r="K202" s="34" t="n">
        <v>1</v>
      </c>
      <c r="L202" s="34" t="n">
        <v>26</v>
      </c>
      <c r="M202" s="35"/>
      <c r="N202" s="33"/>
      <c r="O202" s="34"/>
      <c r="P202" s="34" t="n">
        <v>1</v>
      </c>
      <c r="Q202" s="34"/>
      <c r="R202" s="34" t="n">
        <v>1</v>
      </c>
      <c r="S202" s="34" t="n">
        <v>3</v>
      </c>
      <c r="T202" s="34"/>
      <c r="U202" s="34" t="n">
        <v>1</v>
      </c>
      <c r="V202" s="34" t="n">
        <v>6</v>
      </c>
      <c r="W202" s="35"/>
      <c r="X202" s="114" t="n">
        <v>317</v>
      </c>
      <c r="Y202" s="76" t="s">
        <v>624</v>
      </c>
    </row>
    <row r="203" customFormat="false" ht="12.75" hidden="false" customHeight="false" outlineLevel="0" collapsed="false">
      <c r="A203" s="76" t="s">
        <v>625</v>
      </c>
      <c r="B203" s="76" t="n">
        <v>318</v>
      </c>
      <c r="C203" s="33" t="n">
        <v>1</v>
      </c>
      <c r="D203" s="34"/>
      <c r="E203" s="34"/>
      <c r="F203" s="34"/>
      <c r="G203" s="34"/>
      <c r="H203" s="34" t="n">
        <v>1</v>
      </c>
      <c r="I203" s="34"/>
      <c r="J203" s="34"/>
      <c r="K203" s="34"/>
      <c r="L203" s="34" t="n">
        <v>1</v>
      </c>
      <c r="M203" s="35"/>
      <c r="N203" s="33"/>
      <c r="O203" s="34"/>
      <c r="P203" s="34"/>
      <c r="Q203" s="34"/>
      <c r="R203" s="34"/>
      <c r="S203" s="34"/>
      <c r="T203" s="34"/>
      <c r="U203" s="34"/>
      <c r="V203" s="34"/>
      <c r="W203" s="35"/>
      <c r="X203" s="76" t="n">
        <v>318</v>
      </c>
      <c r="Y203" s="76" t="s">
        <v>626</v>
      </c>
    </row>
    <row r="204" customFormat="false" ht="12.75" hidden="false" customHeight="false" outlineLevel="0" collapsed="false">
      <c r="A204" s="76" t="s">
        <v>627</v>
      </c>
      <c r="B204" s="76" t="n">
        <v>320</v>
      </c>
      <c r="C204" s="33" t="n">
        <v>2</v>
      </c>
      <c r="D204" s="34"/>
      <c r="E204" s="34"/>
      <c r="F204" s="34"/>
      <c r="G204" s="34"/>
      <c r="H204" s="34" t="n">
        <v>1</v>
      </c>
      <c r="I204" s="34"/>
      <c r="J204" s="34" t="n">
        <v>1</v>
      </c>
      <c r="K204" s="34"/>
      <c r="L204" s="34" t="n">
        <v>2</v>
      </c>
      <c r="M204" s="35"/>
      <c r="N204" s="33"/>
      <c r="O204" s="34"/>
      <c r="P204" s="34"/>
      <c r="Q204" s="34"/>
      <c r="R204" s="34"/>
      <c r="S204" s="34"/>
      <c r="T204" s="34"/>
      <c r="U204" s="34"/>
      <c r="V204" s="34"/>
      <c r="W204" s="35"/>
      <c r="X204" s="76" t="n">
        <v>320</v>
      </c>
      <c r="Y204" s="76" t="s">
        <v>628</v>
      </c>
    </row>
    <row r="205" customFormat="false" ht="12.75" hidden="false" customHeight="false" outlineLevel="0" collapsed="false">
      <c r="A205" s="107" t="s">
        <v>629</v>
      </c>
      <c r="B205" s="124" t="s">
        <v>630</v>
      </c>
      <c r="C205" s="36" t="n">
        <v>126</v>
      </c>
      <c r="D205" s="37" t="n">
        <v>3</v>
      </c>
      <c r="E205" s="37"/>
      <c r="F205" s="37" t="n">
        <v>23</v>
      </c>
      <c r="G205" s="37" t="n">
        <v>17</v>
      </c>
      <c r="H205" s="37" t="n">
        <v>35</v>
      </c>
      <c r="I205" s="37" t="n">
        <v>20</v>
      </c>
      <c r="J205" s="37" t="n">
        <v>11</v>
      </c>
      <c r="K205" s="37" t="n">
        <v>1</v>
      </c>
      <c r="L205" s="37" t="n">
        <v>110</v>
      </c>
      <c r="M205" s="38" t="n">
        <v>11</v>
      </c>
      <c r="N205" s="36"/>
      <c r="O205" s="37"/>
      <c r="P205" s="37"/>
      <c r="Q205" s="37" t="n">
        <v>3</v>
      </c>
      <c r="R205" s="37" t="n">
        <v>10</v>
      </c>
      <c r="S205" s="37" t="n">
        <v>2</v>
      </c>
      <c r="T205" s="37"/>
      <c r="U205" s="37" t="n">
        <v>1</v>
      </c>
      <c r="V205" s="37" t="n">
        <v>16</v>
      </c>
      <c r="W205" s="38" t="n">
        <v>1</v>
      </c>
      <c r="X205" s="124" t="s">
        <v>630</v>
      </c>
      <c r="Y205" s="107" t="s">
        <v>631</v>
      </c>
    </row>
    <row r="206" customFormat="false" ht="25.5" hidden="false" customHeight="false" outlineLevel="0" collapsed="false">
      <c r="A206" s="123" t="s">
        <v>632</v>
      </c>
      <c r="B206" s="114" t="n">
        <v>323</v>
      </c>
      <c r="C206" s="118" t="n">
        <v>95</v>
      </c>
      <c r="D206" s="116"/>
      <c r="E206" s="116"/>
      <c r="F206" s="116" t="n">
        <v>17</v>
      </c>
      <c r="G206" s="116" t="n">
        <v>12</v>
      </c>
      <c r="H206" s="116" t="n">
        <v>27</v>
      </c>
      <c r="I206" s="116" t="n">
        <v>15</v>
      </c>
      <c r="J206" s="116" t="n">
        <v>10</v>
      </c>
      <c r="K206" s="116" t="n">
        <v>1</v>
      </c>
      <c r="L206" s="116" t="n">
        <v>82</v>
      </c>
      <c r="M206" s="117" t="n">
        <v>3</v>
      </c>
      <c r="N206" s="118"/>
      <c r="O206" s="116"/>
      <c r="P206" s="116"/>
      <c r="Q206" s="116" t="n">
        <v>2</v>
      </c>
      <c r="R206" s="116" t="n">
        <v>9</v>
      </c>
      <c r="S206" s="116" t="n">
        <v>2</v>
      </c>
      <c r="T206" s="116"/>
      <c r="U206" s="116"/>
      <c r="V206" s="116" t="n">
        <v>13</v>
      </c>
      <c r="W206" s="117" t="n">
        <v>1</v>
      </c>
      <c r="X206" s="114" t="n">
        <v>323</v>
      </c>
      <c r="Y206" s="123" t="s">
        <v>699</v>
      </c>
    </row>
    <row r="207" customFormat="false" ht="25.5" hidden="false" customHeight="false" outlineLevel="0" collapsed="false">
      <c r="A207" s="123" t="s">
        <v>634</v>
      </c>
      <c r="B207" s="76" t="n">
        <v>324</v>
      </c>
      <c r="C207" s="33" t="n">
        <v>1</v>
      </c>
      <c r="D207" s="34"/>
      <c r="E207" s="34"/>
      <c r="F207" s="34"/>
      <c r="G207" s="34"/>
      <c r="H207" s="34"/>
      <c r="I207" s="34"/>
      <c r="J207" s="34"/>
      <c r="K207" s="34"/>
      <c r="L207" s="34"/>
      <c r="M207" s="35"/>
      <c r="N207" s="33"/>
      <c r="O207" s="34"/>
      <c r="P207" s="34"/>
      <c r="Q207" s="34"/>
      <c r="R207" s="34" t="n">
        <v>1</v>
      </c>
      <c r="S207" s="34"/>
      <c r="T207" s="34"/>
      <c r="U207" s="34"/>
      <c r="V207" s="34" t="n">
        <v>1</v>
      </c>
      <c r="W207" s="35"/>
      <c r="X207" s="76" t="n">
        <v>324</v>
      </c>
      <c r="Y207" s="123" t="s">
        <v>635</v>
      </c>
    </row>
    <row r="208" customFormat="false" ht="12.75" hidden="false" customHeight="false" outlineLevel="0" collapsed="false">
      <c r="A208" s="76" t="s">
        <v>636</v>
      </c>
      <c r="B208" s="76" t="n">
        <v>325</v>
      </c>
      <c r="C208" s="33" t="n">
        <v>8</v>
      </c>
      <c r="D208" s="34"/>
      <c r="E208" s="34"/>
      <c r="F208" s="34"/>
      <c r="G208" s="34" t="n">
        <v>2</v>
      </c>
      <c r="H208" s="34" t="n">
        <v>2</v>
      </c>
      <c r="I208" s="34" t="n">
        <v>2</v>
      </c>
      <c r="J208" s="34"/>
      <c r="K208" s="34"/>
      <c r="L208" s="34" t="n">
        <v>6</v>
      </c>
      <c r="M208" s="35"/>
      <c r="N208" s="33"/>
      <c r="O208" s="34"/>
      <c r="P208" s="34"/>
      <c r="Q208" s="34" t="n">
        <v>1</v>
      </c>
      <c r="R208" s="34"/>
      <c r="S208" s="34"/>
      <c r="T208" s="34"/>
      <c r="U208" s="34" t="n">
        <v>1</v>
      </c>
      <c r="V208" s="34" t="n">
        <v>2</v>
      </c>
      <c r="W208" s="35"/>
      <c r="X208" s="76" t="n">
        <v>325</v>
      </c>
      <c r="Y208" s="76" t="s">
        <v>637</v>
      </c>
    </row>
    <row r="209" customFormat="false" ht="25.5" hidden="false" customHeight="false" outlineLevel="0" collapsed="false">
      <c r="A209" s="123" t="s">
        <v>700</v>
      </c>
      <c r="B209" s="76" t="n">
        <v>327</v>
      </c>
      <c r="C209" s="33" t="n">
        <v>3</v>
      </c>
      <c r="D209" s="34"/>
      <c r="E209" s="34"/>
      <c r="F209" s="34"/>
      <c r="G209" s="34"/>
      <c r="H209" s="34" t="n">
        <v>3</v>
      </c>
      <c r="I209" s="34"/>
      <c r="J209" s="34"/>
      <c r="K209" s="34"/>
      <c r="L209" s="34" t="n">
        <v>3</v>
      </c>
      <c r="M209" s="35"/>
      <c r="N209" s="33"/>
      <c r="O209" s="34"/>
      <c r="P209" s="34"/>
      <c r="Q209" s="34"/>
      <c r="R209" s="34"/>
      <c r="S209" s="34"/>
      <c r="T209" s="34"/>
      <c r="U209" s="34"/>
      <c r="V209" s="34"/>
      <c r="W209" s="35"/>
      <c r="X209" s="76" t="n">
        <v>327</v>
      </c>
      <c r="Y209" s="123" t="s">
        <v>701</v>
      </c>
    </row>
    <row r="210" customFormat="false" ht="12.75" hidden="false" customHeight="false" outlineLevel="0" collapsed="false">
      <c r="A210" s="131" t="s">
        <v>702</v>
      </c>
      <c r="B210" s="79" t="n">
        <v>331</v>
      </c>
      <c r="C210" s="48" t="n">
        <v>3</v>
      </c>
      <c r="D210" s="49" t="n">
        <v>1</v>
      </c>
      <c r="E210" s="49"/>
      <c r="F210" s="49" t="n">
        <v>1</v>
      </c>
      <c r="G210" s="49"/>
      <c r="H210" s="49" t="n">
        <v>1</v>
      </c>
      <c r="I210" s="49"/>
      <c r="J210" s="49"/>
      <c r="K210" s="49"/>
      <c r="L210" s="49" t="n">
        <v>3</v>
      </c>
      <c r="M210" s="50"/>
      <c r="N210" s="48"/>
      <c r="O210" s="49"/>
      <c r="P210" s="49"/>
      <c r="Q210" s="49"/>
      <c r="R210" s="49"/>
      <c r="S210" s="49"/>
      <c r="T210" s="49"/>
      <c r="U210" s="49"/>
      <c r="V210" s="49"/>
      <c r="W210" s="50"/>
      <c r="X210" s="79" t="n">
        <v>331</v>
      </c>
      <c r="Y210" s="131" t="s">
        <v>703</v>
      </c>
    </row>
    <row r="211" customFormat="false" ht="12.75" hidden="false" customHeight="false" outlineLevel="0" collapsed="false">
      <c r="A211" s="56" t="s">
        <v>640</v>
      </c>
      <c r="B211" s="56" t="n">
        <v>332</v>
      </c>
      <c r="C211" s="36" t="n">
        <v>16</v>
      </c>
      <c r="D211" s="37" t="n">
        <v>2</v>
      </c>
      <c r="E211" s="37"/>
      <c r="F211" s="37" t="n">
        <v>5</v>
      </c>
      <c r="G211" s="37" t="n">
        <v>3</v>
      </c>
      <c r="H211" s="37" t="n">
        <v>2</v>
      </c>
      <c r="I211" s="37" t="n">
        <v>3</v>
      </c>
      <c r="J211" s="37" t="n">
        <v>1</v>
      </c>
      <c r="K211" s="37"/>
      <c r="L211" s="37" t="n">
        <v>16</v>
      </c>
      <c r="M211" s="38" t="n">
        <v>8</v>
      </c>
      <c r="N211" s="36"/>
      <c r="O211" s="37"/>
      <c r="P211" s="37"/>
      <c r="Q211" s="37"/>
      <c r="R211" s="37"/>
      <c r="S211" s="37"/>
      <c r="T211" s="37"/>
      <c r="U211" s="37"/>
      <c r="V211" s="37"/>
      <c r="W211" s="38"/>
      <c r="X211" s="56" t="n">
        <v>332</v>
      </c>
      <c r="Y211" s="56" t="s">
        <v>641</v>
      </c>
    </row>
    <row r="212" customFormat="false" ht="30.75" hidden="false" customHeight="true" outlineLevel="0" collapsed="false">
      <c r="A212" s="21" t="s">
        <v>704</v>
      </c>
      <c r="B212" s="21"/>
      <c r="C212" s="21"/>
      <c r="D212" s="21"/>
      <c r="E212" s="21"/>
      <c r="F212" s="21"/>
      <c r="G212" s="21"/>
      <c r="H212" s="21"/>
      <c r="I212" s="21"/>
      <c r="J212" s="21"/>
      <c r="K212" s="21"/>
      <c r="L212" s="21"/>
      <c r="M212" s="21"/>
      <c r="N212" s="21" t="s">
        <v>705</v>
      </c>
      <c r="O212" s="21"/>
      <c r="P212" s="21"/>
      <c r="Q212" s="21"/>
      <c r="R212" s="21"/>
      <c r="S212" s="21"/>
      <c r="T212" s="21"/>
      <c r="U212" s="21"/>
      <c r="V212" s="21"/>
      <c r="W212" s="21"/>
      <c r="X212" s="21"/>
      <c r="Y212" s="21"/>
    </row>
  </sheetData>
  <sheetProtection sheet="true" objects="true" scenarios="true"/>
  <mergeCells count="13">
    <mergeCell ref="A1:M1"/>
    <mergeCell ref="N1:Y1"/>
    <mergeCell ref="B2:B4"/>
    <mergeCell ref="C2:M2"/>
    <mergeCell ref="N2:W2"/>
    <mergeCell ref="X2:X4"/>
    <mergeCell ref="A3:A4"/>
    <mergeCell ref="C3:C4"/>
    <mergeCell ref="D3:M3"/>
    <mergeCell ref="N3:W3"/>
    <mergeCell ref="Y3:Y4"/>
    <mergeCell ref="A212:M212"/>
    <mergeCell ref="N212:Y21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24" man="true" max="16383" min="0"/>
  </rowBreaks>
  <colBreaks count="1" manualBreakCount="1">
    <brk id="13" man="true" max="65535" min="0"/>
  </colBreaks>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6"/>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1" activeCellId="0" sqref="A1:P1"/>
    </sheetView>
  </sheetViews>
  <sheetFormatPr defaultColWidth="11.41796875" defaultRowHeight="12.75" zeroHeight="false" outlineLevelRow="0" outlineLevelCol="0"/>
  <cols>
    <col collapsed="false" customWidth="false" hidden="false" outlineLevel="0" max="4" min="1" style="20" width="11.42"/>
    <col collapsed="false" customWidth="true" hidden="false" outlineLevel="0" max="5" min="5" style="20" width="7.7"/>
    <col collapsed="false" customWidth="false" hidden="false" outlineLevel="0" max="8" min="6" style="20" width="11.42"/>
    <col collapsed="false" customWidth="true" hidden="false" outlineLevel="0" max="9" min="9" style="20" width="15.99"/>
    <col collapsed="false" customWidth="false" hidden="false" outlineLevel="0" max="257" min="10" style="20" width="11.42"/>
  </cols>
  <sheetData>
    <row r="1" customFormat="false" ht="28.5" hidden="false" customHeight="true" outlineLevel="0" collapsed="false">
      <c r="A1" s="21" t="s">
        <v>706</v>
      </c>
      <c r="B1" s="21"/>
      <c r="C1" s="21"/>
      <c r="D1" s="21"/>
      <c r="E1" s="21"/>
      <c r="F1" s="21"/>
      <c r="G1" s="21"/>
      <c r="H1" s="21"/>
      <c r="I1" s="21"/>
    </row>
    <row r="2" customFormat="false" ht="48" hidden="false" customHeight="true" outlineLevel="0" collapsed="false">
      <c r="A2" s="136" t="n">
        <v>9</v>
      </c>
      <c r="B2" s="99" t="s">
        <v>707</v>
      </c>
      <c r="C2" s="99"/>
      <c r="D2" s="25" t="s">
        <v>708</v>
      </c>
      <c r="E2" s="137"/>
      <c r="F2" s="60" t="s">
        <v>707</v>
      </c>
      <c r="G2" s="60"/>
      <c r="H2" s="60"/>
      <c r="I2" s="25" t="s">
        <v>708</v>
      </c>
    </row>
    <row r="3" customFormat="false" ht="43.5" hidden="false" customHeight="true" outlineLevel="0" collapsed="false">
      <c r="A3" s="138" t="s">
        <v>709</v>
      </c>
      <c r="B3" s="138" t="s">
        <v>710</v>
      </c>
      <c r="C3" s="138" t="s">
        <v>711</v>
      </c>
      <c r="D3" s="25"/>
      <c r="E3" s="137"/>
      <c r="F3" s="138" t="s">
        <v>709</v>
      </c>
      <c r="G3" s="138" t="s">
        <v>710</v>
      </c>
      <c r="H3" s="138" t="s">
        <v>711</v>
      </c>
      <c r="I3" s="25"/>
    </row>
    <row r="4" customFormat="false" ht="12.75" hidden="false" customHeight="false" outlineLevel="0" collapsed="false">
      <c r="A4" s="139" t="n">
        <v>117</v>
      </c>
      <c r="B4" s="140" t="n">
        <v>125</v>
      </c>
      <c r="C4" s="140"/>
      <c r="D4" s="141" t="n">
        <v>21</v>
      </c>
      <c r="E4" s="137"/>
      <c r="F4" s="139" t="n">
        <v>137.1</v>
      </c>
      <c r="G4" s="140" t="n">
        <v>191.2</v>
      </c>
      <c r="H4" s="140"/>
      <c r="I4" s="141" t="n">
        <v>20</v>
      </c>
    </row>
    <row r="5" customFormat="false" ht="12.75" hidden="false" customHeight="false" outlineLevel="0" collapsed="false">
      <c r="A5" s="142" t="s">
        <v>712</v>
      </c>
      <c r="B5" s="143" t="s">
        <v>712</v>
      </c>
      <c r="C5" s="143" t="n">
        <v>237.2</v>
      </c>
      <c r="D5" s="144" t="n">
        <v>16</v>
      </c>
      <c r="E5" s="137"/>
      <c r="F5" s="142" t="s">
        <v>712</v>
      </c>
      <c r="G5" s="143" t="n">
        <v>194.1</v>
      </c>
      <c r="H5" s="143"/>
      <c r="I5" s="144" t="n">
        <v>9</v>
      </c>
    </row>
    <row r="6" customFormat="false" ht="12.75" hidden="false" customHeight="false" outlineLevel="0" collapsed="false">
      <c r="A6" s="142" t="s">
        <v>712</v>
      </c>
      <c r="B6" s="143" t="n">
        <v>237.2</v>
      </c>
      <c r="C6" s="143"/>
      <c r="D6" s="144" t="n">
        <v>140</v>
      </c>
      <c r="E6" s="137"/>
      <c r="F6" s="142" t="s">
        <v>712</v>
      </c>
      <c r="G6" s="143" t="n">
        <v>203</v>
      </c>
      <c r="H6" s="143"/>
      <c r="I6" s="144" t="n">
        <v>7</v>
      </c>
    </row>
    <row r="7" customFormat="false" ht="12.75" hidden="false" customHeight="false" outlineLevel="0" collapsed="false">
      <c r="A7" s="142" t="s">
        <v>712</v>
      </c>
      <c r="B7" s="143" t="n">
        <v>238.2</v>
      </c>
      <c r="C7" s="143"/>
      <c r="D7" s="144" t="n">
        <v>7</v>
      </c>
      <c r="E7" s="137"/>
      <c r="F7" s="142" t="s">
        <v>712</v>
      </c>
      <c r="G7" s="143" t="n">
        <v>217</v>
      </c>
      <c r="H7" s="143"/>
      <c r="I7" s="144" t="n">
        <v>9</v>
      </c>
    </row>
    <row r="8" customFormat="false" ht="12.75" hidden="false" customHeight="false" outlineLevel="0" collapsed="false">
      <c r="A8" s="142" t="n">
        <v>118</v>
      </c>
      <c r="B8" s="143" t="n">
        <v>118</v>
      </c>
      <c r="C8" s="143"/>
      <c r="D8" s="144" t="n">
        <v>17</v>
      </c>
      <c r="E8" s="137"/>
      <c r="F8" s="142" t="s">
        <v>712</v>
      </c>
      <c r="G8" s="143" t="n">
        <v>237.2</v>
      </c>
      <c r="H8" s="143"/>
      <c r="I8" s="144" t="n">
        <v>8</v>
      </c>
    </row>
    <row r="9" customFormat="false" ht="12.75" hidden="false" customHeight="false" outlineLevel="0" collapsed="false">
      <c r="A9" s="142" t="n">
        <v>119.1</v>
      </c>
      <c r="B9" s="143" t="s">
        <v>712</v>
      </c>
      <c r="C9" s="143"/>
      <c r="D9" s="144" t="n">
        <v>9</v>
      </c>
      <c r="E9" s="137"/>
      <c r="F9" s="142" t="s">
        <v>712</v>
      </c>
      <c r="G9" s="143" t="n">
        <v>254.1</v>
      </c>
      <c r="H9" s="143"/>
      <c r="I9" s="144" t="n">
        <v>6</v>
      </c>
    </row>
    <row r="10" customFormat="false" ht="12.75" hidden="false" customHeight="false" outlineLevel="0" collapsed="false">
      <c r="A10" s="142" t="s">
        <v>712</v>
      </c>
      <c r="B10" s="143" t="n">
        <v>119.1</v>
      </c>
      <c r="C10" s="143"/>
      <c r="D10" s="144" t="n">
        <v>8</v>
      </c>
      <c r="E10" s="137"/>
      <c r="F10" s="142" t="s">
        <v>712</v>
      </c>
      <c r="G10" s="143" t="n">
        <v>291</v>
      </c>
      <c r="H10" s="143"/>
      <c r="I10" s="144" t="n">
        <v>19</v>
      </c>
    </row>
    <row r="11" customFormat="false" ht="12.75" hidden="false" customHeight="false" outlineLevel="0" collapsed="false">
      <c r="A11" s="142" t="n">
        <v>123</v>
      </c>
      <c r="B11" s="143" t="n">
        <v>126</v>
      </c>
      <c r="C11" s="143"/>
      <c r="D11" s="144" t="n">
        <v>17</v>
      </c>
      <c r="E11" s="137"/>
      <c r="F11" s="142" t="s">
        <v>712</v>
      </c>
      <c r="G11" s="143" t="n">
        <v>295</v>
      </c>
      <c r="H11" s="143"/>
      <c r="I11" s="144" t="n">
        <v>5</v>
      </c>
    </row>
    <row r="12" customFormat="false" ht="12.75" hidden="false" customHeight="false" outlineLevel="0" collapsed="false">
      <c r="A12" s="142" t="s">
        <v>712</v>
      </c>
      <c r="B12" s="143" t="n">
        <v>128</v>
      </c>
      <c r="C12" s="143"/>
      <c r="D12" s="144" t="n">
        <v>8</v>
      </c>
      <c r="E12" s="137"/>
      <c r="F12" s="142" t="s">
        <v>712</v>
      </c>
      <c r="G12" s="143" t="n">
        <v>304</v>
      </c>
      <c r="H12" s="143"/>
      <c r="I12" s="144" t="n">
        <v>14</v>
      </c>
    </row>
    <row r="13" customFormat="false" ht="12.75" hidden="false" customHeight="false" outlineLevel="0" collapsed="false">
      <c r="A13" s="142" t="s">
        <v>712</v>
      </c>
      <c r="B13" s="143" t="n">
        <v>133</v>
      </c>
      <c r="C13" s="143"/>
      <c r="D13" s="144" t="n">
        <v>12</v>
      </c>
      <c r="E13" s="137"/>
      <c r="F13" s="142" t="n">
        <v>137.2</v>
      </c>
      <c r="G13" s="143" t="n">
        <v>137.1</v>
      </c>
      <c r="H13" s="143"/>
      <c r="I13" s="144" t="n">
        <v>6</v>
      </c>
    </row>
    <row r="14" customFormat="false" ht="12.75" hidden="false" customHeight="false" outlineLevel="0" collapsed="false">
      <c r="A14" s="142" t="s">
        <v>712</v>
      </c>
      <c r="B14" s="143" t="n">
        <v>145</v>
      </c>
      <c r="C14" s="143"/>
      <c r="D14" s="144" t="n">
        <v>20</v>
      </c>
      <c r="E14" s="137"/>
      <c r="F14" s="142" t="s">
        <v>712</v>
      </c>
      <c r="G14" s="143" t="s">
        <v>712</v>
      </c>
      <c r="H14" s="143" t="n">
        <v>145</v>
      </c>
      <c r="I14" s="144" t="n">
        <v>10</v>
      </c>
    </row>
    <row r="15" customFormat="false" ht="12.75" hidden="false" customHeight="false" outlineLevel="0" collapsed="false">
      <c r="A15" s="142" t="s">
        <v>712</v>
      </c>
      <c r="B15" s="143" t="n">
        <v>150</v>
      </c>
      <c r="C15" s="143"/>
      <c r="D15" s="144" t="n">
        <v>6</v>
      </c>
      <c r="E15" s="137"/>
      <c r="F15" s="142" t="s">
        <v>712</v>
      </c>
      <c r="G15" s="143" t="n">
        <v>137.2</v>
      </c>
      <c r="H15" s="143"/>
      <c r="I15" s="144" t="n">
        <v>7</v>
      </c>
    </row>
    <row r="16" customFormat="false" ht="12.75" hidden="false" customHeight="false" outlineLevel="0" collapsed="false">
      <c r="A16" s="142" t="s">
        <v>712</v>
      </c>
      <c r="B16" s="143" t="n">
        <v>177</v>
      </c>
      <c r="C16" s="143"/>
      <c r="D16" s="144" t="n">
        <v>9</v>
      </c>
      <c r="E16" s="137"/>
      <c r="F16" s="142" t="s">
        <v>712</v>
      </c>
      <c r="G16" s="143" t="n">
        <v>145</v>
      </c>
      <c r="H16" s="143"/>
      <c r="I16" s="144" t="n">
        <v>8</v>
      </c>
    </row>
    <row r="17" customFormat="false" ht="12.75" hidden="false" customHeight="false" outlineLevel="0" collapsed="false">
      <c r="A17" s="142" t="s">
        <v>712</v>
      </c>
      <c r="B17" s="143" t="n">
        <v>186</v>
      </c>
      <c r="C17" s="143"/>
      <c r="D17" s="144" t="n">
        <v>6</v>
      </c>
      <c r="E17" s="137"/>
      <c r="F17" s="142" t="s">
        <v>712</v>
      </c>
      <c r="G17" s="143" t="s">
        <v>712</v>
      </c>
      <c r="H17" s="143" t="n">
        <v>137.2</v>
      </c>
      <c r="I17" s="144" t="n">
        <v>11</v>
      </c>
    </row>
    <row r="18" customFormat="false" ht="12.75" hidden="false" customHeight="false" outlineLevel="0" collapsed="false">
      <c r="A18" s="142" t="s">
        <v>712</v>
      </c>
      <c r="B18" s="143" t="n">
        <v>285</v>
      </c>
      <c r="C18" s="143"/>
      <c r="D18" s="144" t="n">
        <v>22</v>
      </c>
      <c r="E18" s="137"/>
      <c r="F18" s="142" t="s">
        <v>712</v>
      </c>
      <c r="G18" s="143" t="s">
        <v>712</v>
      </c>
      <c r="H18" s="143" t="n">
        <v>186</v>
      </c>
      <c r="I18" s="144" t="n">
        <v>15</v>
      </c>
    </row>
    <row r="19" customFormat="false" ht="12.75" hidden="false" customHeight="false" outlineLevel="0" collapsed="false">
      <c r="A19" s="142" t="n">
        <v>125</v>
      </c>
      <c r="B19" s="143" t="n">
        <v>237.2</v>
      </c>
      <c r="C19" s="143"/>
      <c r="D19" s="144" t="n">
        <v>143</v>
      </c>
      <c r="E19" s="137"/>
      <c r="F19" s="142" t="s">
        <v>712</v>
      </c>
      <c r="G19" s="143" t="n">
        <v>148.1</v>
      </c>
      <c r="H19" s="143" t="n">
        <v>137.1</v>
      </c>
      <c r="I19" s="144" t="n">
        <v>5</v>
      </c>
    </row>
    <row r="20" customFormat="false" ht="12.75" hidden="false" customHeight="false" outlineLevel="0" collapsed="false">
      <c r="A20" s="142" t="n">
        <v>137.1</v>
      </c>
      <c r="B20" s="143" t="n">
        <v>137.1</v>
      </c>
      <c r="C20" s="143"/>
      <c r="D20" s="144" t="n">
        <v>162</v>
      </c>
      <c r="E20" s="137"/>
      <c r="F20" s="142" t="s">
        <v>712</v>
      </c>
      <c r="G20" s="143" t="s">
        <v>712</v>
      </c>
      <c r="H20" s="143" t="n">
        <v>144.1</v>
      </c>
      <c r="I20" s="144" t="n">
        <v>7</v>
      </c>
    </row>
    <row r="21" customFormat="false" ht="12.75" hidden="false" customHeight="false" outlineLevel="0" collapsed="false">
      <c r="A21" s="142" t="s">
        <v>712</v>
      </c>
      <c r="B21" s="143" t="s">
        <v>712</v>
      </c>
      <c r="C21" s="143" t="n">
        <v>137.1</v>
      </c>
      <c r="D21" s="144" t="n">
        <v>5</v>
      </c>
      <c r="E21" s="137"/>
      <c r="F21" s="142" t="s">
        <v>712</v>
      </c>
      <c r="G21" s="143" t="s">
        <v>712</v>
      </c>
      <c r="H21" s="143" t="n">
        <v>251</v>
      </c>
      <c r="I21" s="144" t="n">
        <v>10</v>
      </c>
    </row>
    <row r="22" customFormat="false" ht="12.75" hidden="false" customHeight="false" outlineLevel="0" collapsed="false">
      <c r="A22" s="142" t="s">
        <v>712</v>
      </c>
      <c r="B22" s="143" t="n">
        <v>138</v>
      </c>
      <c r="C22" s="143"/>
      <c r="D22" s="144" t="n">
        <v>17</v>
      </c>
      <c r="E22" s="137"/>
      <c r="F22" s="142" t="n">
        <v>140.1</v>
      </c>
      <c r="G22" s="143" t="n">
        <v>150</v>
      </c>
      <c r="H22" s="143"/>
      <c r="I22" s="144" t="n">
        <v>19</v>
      </c>
    </row>
    <row r="23" customFormat="false" ht="12.75" hidden="false" customHeight="false" outlineLevel="0" collapsed="false">
      <c r="A23" s="142" t="s">
        <v>712</v>
      </c>
      <c r="B23" s="143" t="n">
        <v>140.1</v>
      </c>
      <c r="C23" s="143"/>
      <c r="D23" s="144" t="n">
        <v>97</v>
      </c>
      <c r="E23" s="137"/>
      <c r="F23" s="142" t="s">
        <v>712</v>
      </c>
      <c r="G23" s="143" t="n">
        <v>169</v>
      </c>
      <c r="H23" s="143"/>
      <c r="I23" s="144" t="n">
        <v>7</v>
      </c>
    </row>
    <row r="24" customFormat="false" ht="12.75" hidden="false" customHeight="false" outlineLevel="0" collapsed="false">
      <c r="A24" s="142" t="s">
        <v>712</v>
      </c>
      <c r="B24" s="143" t="s">
        <v>712</v>
      </c>
      <c r="C24" s="143" t="n">
        <v>137.1</v>
      </c>
      <c r="D24" s="144" t="n">
        <v>6</v>
      </c>
      <c r="E24" s="137"/>
      <c r="F24" s="142" t="s">
        <v>712</v>
      </c>
      <c r="G24" s="143" t="n">
        <v>217</v>
      </c>
      <c r="H24" s="143"/>
      <c r="I24" s="144" t="n">
        <v>10</v>
      </c>
    </row>
    <row r="25" customFormat="false" ht="12.75" hidden="false" customHeight="false" outlineLevel="0" collapsed="false">
      <c r="A25" s="142" t="s">
        <v>712</v>
      </c>
      <c r="B25" s="143" t="n">
        <v>143</v>
      </c>
      <c r="C25" s="143"/>
      <c r="D25" s="144" t="n">
        <v>26</v>
      </c>
      <c r="E25" s="137"/>
      <c r="F25" s="142" t="s">
        <v>712</v>
      </c>
      <c r="G25" s="143" t="n">
        <v>304</v>
      </c>
      <c r="H25" s="143"/>
      <c r="I25" s="144" t="n">
        <v>5</v>
      </c>
    </row>
    <row r="26" customFormat="false" ht="12.75" hidden="false" customHeight="false" outlineLevel="0" collapsed="false">
      <c r="A26" s="142" t="s">
        <v>712</v>
      </c>
      <c r="B26" s="143" t="s">
        <v>712</v>
      </c>
      <c r="C26" s="143" t="n">
        <v>137.1</v>
      </c>
      <c r="D26" s="144" t="n">
        <v>12</v>
      </c>
      <c r="E26" s="137"/>
      <c r="F26" s="142" t="n">
        <v>140.2</v>
      </c>
      <c r="G26" s="143" t="n">
        <v>317</v>
      </c>
      <c r="H26" s="143"/>
      <c r="I26" s="144" t="n">
        <v>9</v>
      </c>
    </row>
    <row r="27" customFormat="false" ht="12.75" hidden="false" customHeight="false" outlineLevel="0" collapsed="false">
      <c r="A27" s="142" t="s">
        <v>712</v>
      </c>
      <c r="B27" s="143" t="s">
        <v>712</v>
      </c>
      <c r="C27" s="143" t="n">
        <v>145</v>
      </c>
      <c r="D27" s="144" t="n">
        <v>21</v>
      </c>
      <c r="E27" s="137"/>
      <c r="F27" s="142" t="s">
        <v>712</v>
      </c>
      <c r="G27" s="143" t="s">
        <v>712</v>
      </c>
      <c r="H27" s="143" t="n">
        <v>254.1</v>
      </c>
      <c r="I27" s="144" t="n">
        <v>5</v>
      </c>
    </row>
    <row r="28" customFormat="false" ht="12.75" hidden="false" customHeight="false" outlineLevel="0" collapsed="false">
      <c r="A28" s="142" t="s">
        <v>712</v>
      </c>
      <c r="B28" s="143" t="n">
        <v>144</v>
      </c>
      <c r="C28" s="143"/>
      <c r="D28" s="144" t="n">
        <v>64</v>
      </c>
      <c r="E28" s="137"/>
      <c r="F28" s="142" t="n">
        <v>143</v>
      </c>
      <c r="G28" s="143" t="n">
        <v>145</v>
      </c>
      <c r="H28" s="143"/>
      <c r="I28" s="144" t="n">
        <v>17</v>
      </c>
    </row>
    <row r="29" customFormat="false" ht="12.75" hidden="false" customHeight="false" outlineLevel="0" collapsed="false">
      <c r="A29" s="142" t="s">
        <v>712</v>
      </c>
      <c r="B29" s="143" t="s">
        <v>712</v>
      </c>
      <c r="C29" s="143" t="n">
        <v>137.1</v>
      </c>
      <c r="D29" s="144" t="n">
        <v>18</v>
      </c>
      <c r="E29" s="137"/>
      <c r="F29" s="142" t="n">
        <v>144</v>
      </c>
      <c r="G29" s="143" t="n">
        <v>137.1</v>
      </c>
      <c r="H29" s="143"/>
      <c r="I29" s="144" t="n">
        <v>20</v>
      </c>
    </row>
    <row r="30" customFormat="false" ht="12.75" hidden="false" customHeight="false" outlineLevel="0" collapsed="false">
      <c r="A30" s="142" t="s">
        <v>712</v>
      </c>
      <c r="B30" s="143" t="s">
        <v>712</v>
      </c>
      <c r="C30" s="143" t="n">
        <v>145</v>
      </c>
      <c r="D30" s="144" t="n">
        <v>13</v>
      </c>
      <c r="E30" s="137"/>
      <c r="F30" s="142" t="n">
        <v>145</v>
      </c>
      <c r="G30" s="143" t="n">
        <v>126</v>
      </c>
      <c r="H30" s="143"/>
      <c r="I30" s="144" t="n">
        <v>29</v>
      </c>
    </row>
    <row r="31" customFormat="false" ht="12.75" hidden="false" customHeight="false" outlineLevel="0" collapsed="false">
      <c r="A31" s="142" t="s">
        <v>712</v>
      </c>
      <c r="B31" s="143" t="n">
        <v>145</v>
      </c>
      <c r="C31" s="143"/>
      <c r="D31" s="144" t="n">
        <v>110</v>
      </c>
      <c r="E31" s="137"/>
      <c r="F31" s="142" t="s">
        <v>712</v>
      </c>
      <c r="G31" s="143" t="n">
        <v>137.1</v>
      </c>
      <c r="H31" s="143"/>
      <c r="I31" s="144" t="n">
        <v>5</v>
      </c>
    </row>
    <row r="32" customFormat="false" ht="12.75" hidden="false" customHeight="false" outlineLevel="0" collapsed="false">
      <c r="A32" s="142" t="s">
        <v>712</v>
      </c>
      <c r="B32" s="143" t="s">
        <v>712</v>
      </c>
      <c r="C32" s="143" t="n">
        <v>137.1</v>
      </c>
      <c r="D32" s="144" t="n">
        <v>39</v>
      </c>
      <c r="E32" s="137"/>
      <c r="F32" s="142" t="s">
        <v>712</v>
      </c>
      <c r="G32" s="143" t="n">
        <v>138</v>
      </c>
      <c r="H32" s="143"/>
      <c r="I32" s="144" t="n">
        <v>6</v>
      </c>
    </row>
    <row r="33" customFormat="false" ht="12.75" hidden="false" customHeight="false" outlineLevel="0" collapsed="false">
      <c r="A33" s="142" t="s">
        <v>712</v>
      </c>
      <c r="B33" s="143" t="s">
        <v>712</v>
      </c>
      <c r="C33" s="143" t="n">
        <v>186</v>
      </c>
      <c r="D33" s="144" t="n">
        <v>61</v>
      </c>
      <c r="E33" s="137"/>
      <c r="F33" s="142" t="s">
        <v>712</v>
      </c>
      <c r="G33" s="143" t="n">
        <v>180</v>
      </c>
      <c r="H33" s="143"/>
      <c r="I33" s="144" t="n">
        <v>5</v>
      </c>
    </row>
    <row r="34" customFormat="false" ht="12.75" hidden="false" customHeight="false" outlineLevel="0" collapsed="false">
      <c r="A34" s="142" t="s">
        <v>712</v>
      </c>
      <c r="B34" s="143" t="n">
        <v>148.1</v>
      </c>
      <c r="C34" s="143"/>
      <c r="D34" s="144" t="n">
        <v>31</v>
      </c>
      <c r="E34" s="137"/>
      <c r="F34" s="142" t="s">
        <v>712</v>
      </c>
      <c r="G34" s="143" t="n">
        <v>186</v>
      </c>
      <c r="H34" s="143"/>
      <c r="I34" s="144" t="n">
        <v>13</v>
      </c>
    </row>
    <row r="35" customFormat="false" ht="12.75" hidden="false" customHeight="false" outlineLevel="0" collapsed="false">
      <c r="A35" s="142" t="s">
        <v>712</v>
      </c>
      <c r="B35" s="143" t="n">
        <v>150</v>
      </c>
      <c r="C35" s="143"/>
      <c r="D35" s="144" t="n">
        <v>42</v>
      </c>
      <c r="E35" s="137"/>
      <c r="F35" s="142" t="n">
        <v>148.1</v>
      </c>
      <c r="G35" s="143" t="n">
        <v>137.1</v>
      </c>
      <c r="H35" s="143"/>
      <c r="I35" s="144" t="n">
        <v>189</v>
      </c>
    </row>
    <row r="36" customFormat="false" ht="12.75" hidden="false" customHeight="false" outlineLevel="0" collapsed="false">
      <c r="A36" s="142" t="s">
        <v>712</v>
      </c>
      <c r="B36" s="143" t="s">
        <v>712</v>
      </c>
      <c r="C36" s="143" t="n">
        <v>145</v>
      </c>
      <c r="D36" s="144" t="n">
        <v>9</v>
      </c>
      <c r="E36" s="137"/>
      <c r="F36" s="142" t="s">
        <v>712</v>
      </c>
      <c r="G36" s="143" t="s">
        <v>712</v>
      </c>
      <c r="H36" s="143" t="n">
        <v>137.1</v>
      </c>
      <c r="I36" s="144" t="n">
        <v>9</v>
      </c>
    </row>
    <row r="37" customFormat="false" ht="12.75" hidden="false" customHeight="false" outlineLevel="0" collapsed="false">
      <c r="A37" s="142" t="s">
        <v>712</v>
      </c>
      <c r="B37" s="143" t="n">
        <v>151</v>
      </c>
      <c r="C37" s="143"/>
      <c r="D37" s="144" t="n">
        <v>7</v>
      </c>
      <c r="E37" s="137"/>
      <c r="F37" s="142" t="s">
        <v>712</v>
      </c>
      <c r="G37" s="143" t="s">
        <v>712</v>
      </c>
      <c r="H37" s="143" t="n">
        <v>140.1</v>
      </c>
      <c r="I37" s="144" t="n">
        <v>53</v>
      </c>
    </row>
    <row r="38" customFormat="false" ht="12.75" hidden="false" customHeight="false" outlineLevel="0" collapsed="false">
      <c r="A38" s="142" t="s">
        <v>712</v>
      </c>
      <c r="B38" s="143" t="n">
        <v>186</v>
      </c>
      <c r="C38" s="143"/>
      <c r="D38" s="144" t="n">
        <v>24</v>
      </c>
      <c r="E38" s="137"/>
      <c r="F38" s="142" t="s">
        <v>712</v>
      </c>
      <c r="G38" s="143" t="s">
        <v>712</v>
      </c>
      <c r="H38" s="143" t="n">
        <v>143</v>
      </c>
      <c r="I38" s="144" t="n">
        <v>11</v>
      </c>
    </row>
    <row r="39" customFormat="false" ht="12.75" hidden="false" customHeight="false" outlineLevel="0" collapsed="false">
      <c r="A39" s="145" t="s">
        <v>712</v>
      </c>
      <c r="B39" s="146" t="s">
        <v>712</v>
      </c>
      <c r="C39" s="146" t="n">
        <v>137.1</v>
      </c>
      <c r="D39" s="147" t="n">
        <v>6</v>
      </c>
      <c r="E39" s="137"/>
      <c r="F39" s="145" t="s">
        <v>712</v>
      </c>
      <c r="G39" s="146" t="s">
        <v>712</v>
      </c>
      <c r="H39" s="146" t="s">
        <v>713</v>
      </c>
      <c r="I39" s="147" t="n">
        <v>15</v>
      </c>
    </row>
    <row r="40" customFormat="false" ht="12.75" hidden="false" customHeight="false" outlineLevel="0" collapsed="false">
      <c r="A40" s="148" t="n">
        <v>148.1</v>
      </c>
      <c r="B40" s="149" t="n">
        <v>137.1</v>
      </c>
      <c r="C40" s="149" t="n">
        <v>145</v>
      </c>
      <c r="D40" s="150" t="n">
        <v>14</v>
      </c>
      <c r="E40" s="137"/>
      <c r="F40" s="148" t="n">
        <v>180</v>
      </c>
      <c r="G40" s="149" t="n">
        <v>126</v>
      </c>
      <c r="H40" s="149"/>
      <c r="I40" s="150" t="n">
        <v>10</v>
      </c>
    </row>
    <row r="41" customFormat="false" ht="12.75" hidden="false" customHeight="false" outlineLevel="0" collapsed="false">
      <c r="A41" s="142" t="s">
        <v>712</v>
      </c>
      <c r="B41" s="143" t="s">
        <v>712</v>
      </c>
      <c r="C41" s="143" t="n">
        <v>148.1</v>
      </c>
      <c r="D41" s="144" t="n">
        <v>16</v>
      </c>
      <c r="E41" s="137"/>
      <c r="F41" s="142" t="s">
        <v>712</v>
      </c>
      <c r="G41" s="143" t="n">
        <v>177</v>
      </c>
      <c r="H41" s="143"/>
      <c r="I41" s="144" t="n">
        <v>13</v>
      </c>
    </row>
    <row r="42" customFormat="false" ht="12.75" hidden="false" customHeight="false" outlineLevel="0" collapsed="false">
      <c r="A42" s="142" t="s">
        <v>712</v>
      </c>
      <c r="B42" s="143" t="s">
        <v>712</v>
      </c>
      <c r="C42" s="143" t="n">
        <v>150</v>
      </c>
      <c r="D42" s="144" t="n">
        <v>30</v>
      </c>
      <c r="E42" s="137"/>
      <c r="F42" s="142" t="n">
        <v>186</v>
      </c>
      <c r="G42" s="143" t="n">
        <v>126</v>
      </c>
      <c r="H42" s="143"/>
      <c r="I42" s="144" t="n">
        <v>10</v>
      </c>
    </row>
    <row r="43" customFormat="false" ht="12.75" hidden="false" customHeight="false" outlineLevel="0" collapsed="false">
      <c r="A43" s="142" t="s">
        <v>712</v>
      </c>
      <c r="B43" s="143" t="s">
        <v>712</v>
      </c>
      <c r="C43" s="143" t="n">
        <v>186</v>
      </c>
      <c r="D43" s="144" t="n">
        <v>6</v>
      </c>
      <c r="E43" s="137"/>
      <c r="F43" s="142" t="s">
        <v>714</v>
      </c>
      <c r="G43" s="143" t="n">
        <v>137.1</v>
      </c>
      <c r="H43" s="143"/>
      <c r="I43" s="144" t="n">
        <v>8</v>
      </c>
    </row>
    <row r="44" customFormat="false" ht="12.75" hidden="false" customHeight="false" outlineLevel="0" collapsed="false">
      <c r="A44" s="142" t="s">
        <v>712</v>
      </c>
      <c r="B44" s="143" t="s">
        <v>712</v>
      </c>
      <c r="C44" s="143" t="n">
        <v>217</v>
      </c>
      <c r="D44" s="144" t="n">
        <v>5</v>
      </c>
      <c r="E44" s="137"/>
      <c r="F44" s="142" t="s">
        <v>712</v>
      </c>
      <c r="G44" s="143" t="s">
        <v>712</v>
      </c>
      <c r="H44" s="143" t="s">
        <v>715</v>
      </c>
      <c r="I44" s="144" t="n">
        <v>15</v>
      </c>
    </row>
    <row r="45" customFormat="false" ht="12.75" hidden="false" customHeight="false" outlineLevel="0" collapsed="false">
      <c r="A45" s="142" t="s">
        <v>712</v>
      </c>
      <c r="B45" s="143" t="s">
        <v>712</v>
      </c>
      <c r="C45" s="143" t="n">
        <v>291</v>
      </c>
      <c r="D45" s="144" t="n">
        <v>6</v>
      </c>
      <c r="E45" s="137"/>
      <c r="F45" s="142" t="s">
        <v>712</v>
      </c>
      <c r="G45" s="143" t="s">
        <v>715</v>
      </c>
      <c r="H45" s="143"/>
      <c r="I45" s="144" t="n">
        <v>266</v>
      </c>
    </row>
    <row r="46" customFormat="false" ht="12.75" hidden="false" customHeight="false" outlineLevel="0" collapsed="false">
      <c r="A46" s="142" t="s">
        <v>712</v>
      </c>
      <c r="B46" s="143" t="n">
        <v>140.1</v>
      </c>
      <c r="C46" s="143"/>
      <c r="D46" s="144" t="n">
        <v>90</v>
      </c>
      <c r="E46" s="137"/>
      <c r="F46" s="142" t="s">
        <v>712</v>
      </c>
      <c r="G46" s="143" t="s">
        <v>712</v>
      </c>
      <c r="H46" s="143" t="n">
        <v>191.1</v>
      </c>
      <c r="I46" s="144" t="n">
        <v>14</v>
      </c>
    </row>
    <row r="47" customFormat="false" ht="12.75" hidden="false" customHeight="false" outlineLevel="0" collapsed="false">
      <c r="A47" s="142" t="s">
        <v>712</v>
      </c>
      <c r="B47" s="143" t="s">
        <v>712</v>
      </c>
      <c r="C47" s="143" t="n">
        <v>148.1</v>
      </c>
      <c r="D47" s="144" t="n">
        <v>5</v>
      </c>
      <c r="E47" s="137"/>
      <c r="F47" s="142" t="s">
        <v>712</v>
      </c>
      <c r="G47" s="143" t="s">
        <v>712</v>
      </c>
      <c r="H47" s="143" t="n">
        <v>194</v>
      </c>
      <c r="I47" s="144" t="n">
        <v>14</v>
      </c>
    </row>
    <row r="48" customFormat="false" ht="12.75" hidden="false" customHeight="false" outlineLevel="0" collapsed="false">
      <c r="A48" s="142" t="s">
        <v>712</v>
      </c>
      <c r="B48" s="143" t="s">
        <v>712</v>
      </c>
      <c r="C48" s="143" t="n">
        <v>150</v>
      </c>
      <c r="D48" s="144" t="n">
        <v>12</v>
      </c>
      <c r="E48" s="137"/>
      <c r="F48" s="142" t="s">
        <v>712</v>
      </c>
      <c r="G48" s="143" t="s">
        <v>712</v>
      </c>
      <c r="H48" s="143" t="n">
        <v>203</v>
      </c>
      <c r="I48" s="144" t="n">
        <v>20</v>
      </c>
    </row>
    <row r="49" customFormat="false" ht="12.75" hidden="false" customHeight="false" outlineLevel="0" collapsed="false">
      <c r="A49" s="142" t="s">
        <v>712</v>
      </c>
      <c r="B49" s="143" t="s">
        <v>712</v>
      </c>
      <c r="C49" s="143" t="n">
        <v>217</v>
      </c>
      <c r="D49" s="144" t="n">
        <v>7</v>
      </c>
      <c r="E49" s="137"/>
      <c r="F49" s="142" t="s">
        <v>712</v>
      </c>
      <c r="G49" s="143" t="s">
        <v>712</v>
      </c>
      <c r="H49" s="143" t="n">
        <v>213.1</v>
      </c>
      <c r="I49" s="144" t="n">
        <v>5</v>
      </c>
    </row>
    <row r="50" customFormat="false" ht="12.75" hidden="false" customHeight="false" outlineLevel="0" collapsed="false">
      <c r="A50" s="142" t="s">
        <v>712</v>
      </c>
      <c r="B50" s="143" t="s">
        <v>712</v>
      </c>
      <c r="C50" s="143" t="n">
        <v>291</v>
      </c>
      <c r="D50" s="144" t="n">
        <v>6</v>
      </c>
      <c r="E50" s="137"/>
      <c r="F50" s="142" t="s">
        <v>712</v>
      </c>
      <c r="G50" s="143" t="n">
        <v>203</v>
      </c>
      <c r="H50" s="143"/>
      <c r="I50" s="144" t="n">
        <v>16</v>
      </c>
    </row>
    <row r="51" customFormat="false" ht="12.75" hidden="false" customHeight="false" outlineLevel="0" collapsed="false">
      <c r="A51" s="142" t="s">
        <v>712</v>
      </c>
      <c r="B51" s="143" t="s">
        <v>713</v>
      </c>
      <c r="C51" s="143"/>
      <c r="D51" s="144" t="n">
        <v>5</v>
      </c>
      <c r="E51" s="137"/>
      <c r="F51" s="142" t="s">
        <v>712</v>
      </c>
      <c r="G51" s="143" t="n">
        <v>213</v>
      </c>
      <c r="H51" s="143"/>
      <c r="I51" s="144" t="n">
        <v>7</v>
      </c>
    </row>
    <row r="52" customFormat="false" ht="12.75" hidden="false" customHeight="false" outlineLevel="0" collapsed="false">
      <c r="A52" s="142" t="s">
        <v>712</v>
      </c>
      <c r="B52" s="143" t="n">
        <v>148.1</v>
      </c>
      <c r="C52" s="143"/>
      <c r="D52" s="144" t="n">
        <v>66</v>
      </c>
      <c r="E52" s="137"/>
      <c r="F52" s="142" t="s">
        <v>716</v>
      </c>
      <c r="G52" s="143" t="s">
        <v>717</v>
      </c>
      <c r="H52" s="143"/>
      <c r="I52" s="144" t="n">
        <v>27</v>
      </c>
    </row>
    <row r="53" customFormat="false" ht="12.75" hidden="false" customHeight="false" outlineLevel="0" collapsed="false">
      <c r="A53" s="142" t="s">
        <v>712</v>
      </c>
      <c r="B53" s="143" t="n">
        <v>150</v>
      </c>
      <c r="C53" s="143"/>
      <c r="D53" s="144" t="n">
        <v>53</v>
      </c>
      <c r="E53" s="137"/>
      <c r="F53" s="142" t="s">
        <v>715</v>
      </c>
      <c r="G53" s="143" t="s">
        <v>715</v>
      </c>
      <c r="H53" s="143"/>
      <c r="I53" s="144" t="n">
        <v>36</v>
      </c>
    </row>
    <row r="54" customFormat="false" ht="12.75" hidden="false" customHeight="false" outlineLevel="0" collapsed="false">
      <c r="A54" s="142" t="s">
        <v>712</v>
      </c>
      <c r="B54" s="143" t="n">
        <v>169</v>
      </c>
      <c r="C54" s="143"/>
      <c r="D54" s="144" t="n">
        <v>6</v>
      </c>
      <c r="E54" s="137"/>
      <c r="F54" s="142" t="s">
        <v>712</v>
      </c>
      <c r="G54" s="143" t="n">
        <v>194</v>
      </c>
      <c r="H54" s="143"/>
      <c r="I54" s="144" t="n">
        <v>17</v>
      </c>
    </row>
    <row r="55" customFormat="false" ht="12.75" hidden="false" customHeight="false" outlineLevel="0" collapsed="false">
      <c r="A55" s="142" t="s">
        <v>712</v>
      </c>
      <c r="B55" s="143" t="n">
        <v>217</v>
      </c>
      <c r="C55" s="143"/>
      <c r="D55" s="144" t="n">
        <v>10</v>
      </c>
      <c r="E55" s="137"/>
      <c r="F55" s="142" t="s">
        <v>712</v>
      </c>
      <c r="G55" s="143" t="n">
        <v>203</v>
      </c>
      <c r="H55" s="143"/>
      <c r="I55" s="144" t="n">
        <v>195</v>
      </c>
    </row>
    <row r="56" customFormat="false" ht="12.75" hidden="false" customHeight="false" outlineLevel="0" collapsed="false">
      <c r="A56" s="142" t="s">
        <v>712</v>
      </c>
      <c r="B56" s="143" t="n">
        <v>251.1</v>
      </c>
      <c r="C56" s="143"/>
      <c r="D56" s="144" t="n">
        <v>117</v>
      </c>
      <c r="E56" s="137"/>
      <c r="F56" s="142" t="s">
        <v>712</v>
      </c>
      <c r="G56" s="143" t="s">
        <v>712</v>
      </c>
      <c r="H56" s="143" t="s">
        <v>715</v>
      </c>
      <c r="I56" s="144" t="n">
        <v>10</v>
      </c>
    </row>
    <row r="57" customFormat="false" ht="12.75" hidden="false" customHeight="false" outlineLevel="0" collapsed="false">
      <c r="A57" s="142" t="s">
        <v>712</v>
      </c>
      <c r="B57" s="143" t="s">
        <v>712</v>
      </c>
      <c r="C57" s="143" t="n">
        <v>137.1</v>
      </c>
      <c r="D57" s="144" t="n">
        <v>65</v>
      </c>
      <c r="E57" s="137"/>
      <c r="F57" s="142" t="s">
        <v>712</v>
      </c>
      <c r="G57" s="143" t="n">
        <v>204.2</v>
      </c>
      <c r="H57" s="143"/>
      <c r="I57" s="144" t="n">
        <v>6</v>
      </c>
    </row>
    <row r="58" customFormat="false" ht="12.75" hidden="false" customHeight="false" outlineLevel="0" collapsed="false">
      <c r="A58" s="142" t="s">
        <v>712</v>
      </c>
      <c r="B58" s="143" t="s">
        <v>712</v>
      </c>
      <c r="C58" s="143" t="n">
        <v>140.1</v>
      </c>
      <c r="D58" s="144" t="n">
        <v>55</v>
      </c>
      <c r="E58" s="137"/>
      <c r="F58" s="142" t="n">
        <v>194.1</v>
      </c>
      <c r="G58" s="143" t="n">
        <v>203</v>
      </c>
      <c r="H58" s="143"/>
      <c r="I58" s="144" t="n">
        <v>7</v>
      </c>
    </row>
    <row r="59" customFormat="false" ht="12.75" hidden="false" customHeight="false" outlineLevel="0" collapsed="false">
      <c r="A59" s="142" t="s">
        <v>712</v>
      </c>
      <c r="B59" s="143" t="s">
        <v>712</v>
      </c>
      <c r="C59" s="143" t="n">
        <v>148.1</v>
      </c>
      <c r="D59" s="144" t="n">
        <v>15</v>
      </c>
      <c r="E59" s="137"/>
      <c r="F59" s="142" t="n">
        <v>217</v>
      </c>
      <c r="G59" s="143" t="n">
        <v>150</v>
      </c>
      <c r="H59" s="143"/>
      <c r="I59" s="144" t="n">
        <v>9</v>
      </c>
    </row>
    <row r="60" customFormat="false" ht="12.75" hidden="false" customHeight="false" outlineLevel="0" collapsed="false">
      <c r="A60" s="142" t="s">
        <v>712</v>
      </c>
      <c r="B60" s="143" t="s">
        <v>712</v>
      </c>
      <c r="C60" s="143" t="n">
        <v>150</v>
      </c>
      <c r="D60" s="144" t="n">
        <v>8</v>
      </c>
      <c r="E60" s="137"/>
      <c r="F60" s="142" t="n">
        <v>237.2</v>
      </c>
      <c r="G60" s="143" t="n">
        <v>125</v>
      </c>
      <c r="H60" s="143"/>
      <c r="I60" s="144" t="n">
        <v>144</v>
      </c>
    </row>
    <row r="61" customFormat="false" ht="12.75" hidden="false" customHeight="false" outlineLevel="0" collapsed="false">
      <c r="A61" s="142" t="s">
        <v>712</v>
      </c>
      <c r="B61" s="143" t="s">
        <v>712</v>
      </c>
      <c r="C61" s="143" t="n">
        <v>254</v>
      </c>
      <c r="D61" s="144" t="n">
        <v>6</v>
      </c>
      <c r="E61" s="137"/>
      <c r="F61" s="142" t="s">
        <v>712</v>
      </c>
      <c r="G61" s="143" t="n">
        <v>145</v>
      </c>
      <c r="H61" s="143"/>
      <c r="I61" s="144" t="n">
        <v>8</v>
      </c>
    </row>
    <row r="62" customFormat="false" ht="12.75" hidden="false" customHeight="false" outlineLevel="0" collapsed="false">
      <c r="A62" s="142" t="s">
        <v>712</v>
      </c>
      <c r="B62" s="143" t="n">
        <v>251.3</v>
      </c>
      <c r="C62" s="143"/>
      <c r="D62" s="144" t="n">
        <v>12</v>
      </c>
      <c r="E62" s="137"/>
      <c r="F62" s="142" t="s">
        <v>712</v>
      </c>
      <c r="G62" s="143" t="s">
        <v>718</v>
      </c>
      <c r="H62" s="143"/>
      <c r="I62" s="144" t="n">
        <v>8</v>
      </c>
    </row>
    <row r="63" customFormat="false" ht="12.75" hidden="false" customHeight="false" outlineLevel="0" collapsed="false">
      <c r="A63" s="142" t="s">
        <v>712</v>
      </c>
      <c r="B63" s="143" t="n">
        <v>291</v>
      </c>
      <c r="C63" s="143"/>
      <c r="D63" s="144" t="n">
        <v>13</v>
      </c>
      <c r="E63" s="137"/>
      <c r="F63" s="142" t="s">
        <v>712</v>
      </c>
      <c r="G63" s="143" t="n">
        <v>239.2</v>
      </c>
      <c r="H63" s="143"/>
      <c r="I63" s="144" t="n">
        <v>12</v>
      </c>
    </row>
    <row r="64" customFormat="false" ht="12.75" hidden="false" customHeight="false" outlineLevel="0" collapsed="false">
      <c r="A64" s="142" t="s">
        <v>712</v>
      </c>
      <c r="B64" s="143" t="n">
        <v>304</v>
      </c>
      <c r="C64" s="143"/>
      <c r="D64" s="144" t="n">
        <v>16</v>
      </c>
      <c r="E64" s="137"/>
      <c r="F64" s="142" t="n">
        <v>251.1</v>
      </c>
      <c r="G64" s="143" t="n">
        <v>137.1</v>
      </c>
      <c r="H64" s="143"/>
      <c r="I64" s="144" t="n">
        <v>15</v>
      </c>
    </row>
    <row r="65" customFormat="false" ht="12.75" hidden="false" customHeight="false" outlineLevel="0" collapsed="false">
      <c r="A65" s="142" t="s">
        <v>712</v>
      </c>
      <c r="B65" s="143" t="n">
        <v>148.1</v>
      </c>
      <c r="C65" s="143" t="n">
        <v>251.1</v>
      </c>
      <c r="D65" s="144" t="n">
        <v>8</v>
      </c>
      <c r="E65" s="137"/>
      <c r="F65" s="142" t="s">
        <v>712</v>
      </c>
      <c r="G65" s="143" t="s">
        <v>712</v>
      </c>
      <c r="H65" s="143" t="n">
        <v>140.1</v>
      </c>
      <c r="I65" s="144" t="n">
        <v>8</v>
      </c>
    </row>
    <row r="66" customFormat="false" ht="12.75" hidden="false" customHeight="false" outlineLevel="0" collapsed="false">
      <c r="A66" s="142" t="s">
        <v>712</v>
      </c>
      <c r="B66" s="143" t="n">
        <v>251.1</v>
      </c>
      <c r="C66" s="143"/>
      <c r="D66" s="144" t="n">
        <v>5</v>
      </c>
      <c r="E66" s="137"/>
      <c r="F66" s="142" t="s">
        <v>712</v>
      </c>
      <c r="G66" s="143" t="s">
        <v>712</v>
      </c>
      <c r="H66" s="143" t="n">
        <v>148.1</v>
      </c>
      <c r="I66" s="144" t="n">
        <v>9</v>
      </c>
    </row>
    <row r="67" customFormat="false" ht="12.75" hidden="false" customHeight="false" outlineLevel="0" collapsed="false">
      <c r="A67" s="142" t="n">
        <v>150</v>
      </c>
      <c r="B67" s="143" t="n">
        <v>143</v>
      </c>
      <c r="C67" s="143"/>
      <c r="D67" s="144" t="n">
        <v>9</v>
      </c>
      <c r="E67" s="137"/>
      <c r="F67" s="142" t="s">
        <v>712</v>
      </c>
      <c r="G67" s="143" t="n">
        <v>140.1</v>
      </c>
      <c r="H67" s="143"/>
      <c r="I67" s="144" t="n">
        <v>68</v>
      </c>
    </row>
    <row r="68" customFormat="false" ht="12.75" hidden="false" customHeight="false" outlineLevel="0" collapsed="false">
      <c r="A68" s="142" t="s">
        <v>719</v>
      </c>
      <c r="B68" s="143" t="n">
        <v>154.1</v>
      </c>
      <c r="C68" s="143"/>
      <c r="D68" s="144" t="n">
        <v>90</v>
      </c>
      <c r="E68" s="137"/>
      <c r="F68" s="142" t="s">
        <v>712</v>
      </c>
      <c r="G68" s="143" t="n">
        <v>148.1</v>
      </c>
      <c r="H68" s="143"/>
      <c r="I68" s="144" t="n">
        <v>34</v>
      </c>
    </row>
    <row r="69" customFormat="false" ht="12.75" hidden="false" customHeight="false" outlineLevel="0" collapsed="false">
      <c r="A69" s="142" t="s">
        <v>720</v>
      </c>
      <c r="B69" s="143" t="n">
        <v>154.2</v>
      </c>
      <c r="C69" s="143"/>
      <c r="D69" s="144" t="n">
        <v>36</v>
      </c>
      <c r="E69" s="137"/>
      <c r="F69" s="142" t="n">
        <v>251.2</v>
      </c>
      <c r="G69" s="143" t="n">
        <v>148.1</v>
      </c>
      <c r="H69" s="143"/>
      <c r="I69" s="144" t="n">
        <v>5</v>
      </c>
    </row>
    <row r="70" customFormat="false" ht="12.75" hidden="false" customHeight="false" outlineLevel="0" collapsed="false">
      <c r="A70" s="142" t="n">
        <v>169</v>
      </c>
      <c r="B70" s="143" t="n">
        <v>217</v>
      </c>
      <c r="C70" s="143"/>
      <c r="D70" s="144" t="n">
        <v>10</v>
      </c>
      <c r="E70" s="137"/>
      <c r="F70" s="142" t="n">
        <v>254.1</v>
      </c>
      <c r="G70" s="143" t="n">
        <v>140.1</v>
      </c>
      <c r="H70" s="143"/>
      <c r="I70" s="144" t="n">
        <v>5</v>
      </c>
    </row>
    <row r="71" customFormat="false" ht="12.75" hidden="false" customHeight="false" outlineLevel="0" collapsed="false">
      <c r="A71" s="142" t="s">
        <v>712</v>
      </c>
      <c r="B71" s="143" t="n">
        <v>292</v>
      </c>
      <c r="C71" s="143"/>
      <c r="D71" s="144" t="n">
        <v>13</v>
      </c>
      <c r="E71" s="137"/>
      <c r="F71" s="142" t="n">
        <v>264.1</v>
      </c>
      <c r="G71" s="143" t="n">
        <v>145</v>
      </c>
      <c r="H71" s="143"/>
      <c r="I71" s="144" t="n">
        <v>8</v>
      </c>
    </row>
    <row r="72" customFormat="false" ht="12.75" hidden="false" customHeight="false" outlineLevel="0" collapsed="false">
      <c r="A72" s="142" t="s">
        <v>712</v>
      </c>
      <c r="B72" s="143" t="n">
        <v>323</v>
      </c>
      <c r="C72" s="143"/>
      <c r="D72" s="144" t="n">
        <v>7</v>
      </c>
      <c r="E72" s="137"/>
      <c r="F72" s="142" t="n">
        <v>285.1</v>
      </c>
      <c r="G72" s="143" t="n">
        <v>126</v>
      </c>
      <c r="H72" s="143"/>
      <c r="I72" s="144" t="n">
        <v>5</v>
      </c>
    </row>
    <row r="73" customFormat="false" ht="12.75" hidden="false" customHeight="false" outlineLevel="0" collapsed="false">
      <c r="A73" s="142" t="n">
        <v>173</v>
      </c>
      <c r="B73" s="143" t="n">
        <v>177</v>
      </c>
      <c r="C73" s="143"/>
      <c r="D73" s="144" t="n">
        <v>45</v>
      </c>
      <c r="E73" s="137"/>
      <c r="F73" s="142" t="n">
        <v>285</v>
      </c>
      <c r="G73" s="143" t="n">
        <v>177</v>
      </c>
      <c r="H73" s="143"/>
      <c r="I73" s="144" t="n">
        <v>10</v>
      </c>
    </row>
    <row r="74" customFormat="false" ht="12.75" hidden="false" customHeight="false" outlineLevel="0" collapsed="false">
      <c r="A74" s="142" t="n">
        <v>174.1</v>
      </c>
      <c r="B74" s="143" t="n">
        <v>173</v>
      </c>
      <c r="C74" s="143"/>
      <c r="D74" s="144" t="n">
        <v>6</v>
      </c>
      <c r="E74" s="137"/>
      <c r="F74" s="142" t="n">
        <v>292</v>
      </c>
      <c r="G74" s="143" t="n">
        <v>323</v>
      </c>
      <c r="H74" s="143"/>
      <c r="I74" s="144" t="n">
        <v>14</v>
      </c>
    </row>
    <row r="75" customFormat="false" ht="12.75" hidden="false" customHeight="false" outlineLevel="0" collapsed="false">
      <c r="A75" s="142" t="n">
        <v>177</v>
      </c>
      <c r="B75" s="143" t="n">
        <v>126</v>
      </c>
      <c r="C75" s="143"/>
      <c r="D75" s="144" t="n">
        <v>37</v>
      </c>
      <c r="E75" s="137"/>
      <c r="F75" s="142" t="n">
        <v>304</v>
      </c>
      <c r="G75" s="143" t="n">
        <v>148.1</v>
      </c>
      <c r="H75" s="143"/>
      <c r="I75" s="144" t="n">
        <v>17</v>
      </c>
    </row>
    <row r="76" customFormat="false" ht="57.75" hidden="false" customHeight="true" outlineLevel="0" collapsed="false">
      <c r="A76" s="21" t="s">
        <v>721</v>
      </c>
      <c r="B76" s="21"/>
      <c r="C76" s="21"/>
      <c r="D76" s="21"/>
      <c r="E76" s="21"/>
      <c r="F76" s="21"/>
      <c r="G76" s="21"/>
      <c r="H76" s="21"/>
      <c r="I76" s="21"/>
    </row>
  </sheetData>
  <sheetProtection sheet="true" objects="true" scenarios="true"/>
  <mergeCells count="7">
    <mergeCell ref="A1:I1"/>
    <mergeCell ref="B2:C2"/>
    <mergeCell ref="D2:D3"/>
    <mergeCell ref="E2:E75"/>
    <mergeCell ref="F2:H2"/>
    <mergeCell ref="I2:I3"/>
    <mergeCell ref="A76:I7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5"/>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20" width="19.41"/>
    <col collapsed="false" customWidth="true" hidden="false" outlineLevel="0" max="2" min="2" style="20" width="7.99"/>
    <col collapsed="false" customWidth="true" hidden="false" outlineLevel="0" max="3" min="3" style="20" width="12.56"/>
    <col collapsed="false" customWidth="true" hidden="false" outlineLevel="0" max="4" min="4" style="20" width="11.85"/>
    <col collapsed="false" customWidth="true" hidden="false" outlineLevel="0" max="5" min="5" style="20" width="12.14"/>
    <col collapsed="false" customWidth="false" hidden="false" outlineLevel="0" max="8" min="6" style="20" width="11.42"/>
    <col collapsed="false" customWidth="true" hidden="false" outlineLevel="0" max="9" min="9" style="20" width="14.56"/>
    <col collapsed="false" customWidth="false" hidden="false" outlineLevel="0" max="257" min="10" style="20" width="11.42"/>
  </cols>
  <sheetData>
    <row r="1" customFormat="false" ht="26.25" hidden="false" customHeight="true" outlineLevel="0" collapsed="false">
      <c r="A1" s="151" t="s">
        <v>18</v>
      </c>
      <c r="B1" s="151"/>
      <c r="C1" s="151"/>
      <c r="D1" s="151"/>
      <c r="E1" s="151"/>
      <c r="F1" s="151"/>
      <c r="G1" s="151"/>
      <c r="H1" s="151"/>
      <c r="I1" s="151"/>
    </row>
    <row r="2" customFormat="false" ht="15.75" hidden="false" customHeight="true" outlineLevel="0" collapsed="false">
      <c r="A2" s="22" t="n">
        <v>10</v>
      </c>
      <c r="B2" s="22"/>
      <c r="C2" s="23" t="s">
        <v>722</v>
      </c>
      <c r="D2" s="23"/>
      <c r="E2" s="23"/>
      <c r="F2" s="23" t="s">
        <v>723</v>
      </c>
      <c r="G2" s="23" t="s">
        <v>724</v>
      </c>
      <c r="H2" s="23" t="s">
        <v>725</v>
      </c>
      <c r="I2" s="23" t="s">
        <v>726</v>
      </c>
    </row>
    <row r="3" customFormat="false" ht="30.75" hidden="false" customHeight="true" outlineLevel="0" collapsed="false">
      <c r="A3" s="25" t="s">
        <v>727</v>
      </c>
      <c r="B3" s="25"/>
      <c r="C3" s="23" t="s">
        <v>728</v>
      </c>
      <c r="D3" s="23" t="s">
        <v>729</v>
      </c>
      <c r="E3" s="23" t="s">
        <v>730</v>
      </c>
      <c r="F3" s="23"/>
      <c r="G3" s="23"/>
      <c r="H3" s="23"/>
      <c r="I3" s="23"/>
    </row>
    <row r="4" customFormat="false" ht="15" hidden="false" customHeight="true" outlineLevel="0" collapsed="false">
      <c r="A4" s="25"/>
      <c r="B4" s="25"/>
      <c r="C4" s="23" t="s">
        <v>731</v>
      </c>
      <c r="D4" s="23" t="s">
        <v>732</v>
      </c>
      <c r="E4" s="23" t="s">
        <v>733</v>
      </c>
      <c r="F4" s="23" t="s">
        <v>734</v>
      </c>
      <c r="G4" s="23"/>
      <c r="H4" s="23" t="s">
        <v>735</v>
      </c>
      <c r="I4" s="23"/>
    </row>
    <row r="5" customFormat="false" ht="12.75" hidden="false" customHeight="false" outlineLevel="0" collapsed="false">
      <c r="A5" s="45" t="s">
        <v>313</v>
      </c>
      <c r="B5" s="45"/>
      <c r="C5" s="72" t="n">
        <v>9</v>
      </c>
      <c r="D5" s="31" t="n">
        <v>38</v>
      </c>
      <c r="E5" s="31" t="n">
        <v>34</v>
      </c>
      <c r="F5" s="31" t="n">
        <v>10</v>
      </c>
      <c r="G5" s="31" t="n">
        <v>1850</v>
      </c>
      <c r="H5" s="31" t="n">
        <v>105</v>
      </c>
      <c r="I5" s="32" t="n">
        <v>2046</v>
      </c>
    </row>
    <row r="6" customFormat="false" ht="12.75" hidden="false" customHeight="false" outlineLevel="0" collapsed="false">
      <c r="A6" s="46" t="s">
        <v>353</v>
      </c>
      <c r="B6" s="46"/>
      <c r="C6" s="74" t="n">
        <v>62</v>
      </c>
      <c r="D6" s="34" t="n">
        <v>115</v>
      </c>
      <c r="E6" s="34" t="n">
        <v>5</v>
      </c>
      <c r="F6" s="34" t="n">
        <v>14</v>
      </c>
      <c r="G6" s="34" t="n">
        <v>9099</v>
      </c>
      <c r="H6" s="34" t="n">
        <v>53</v>
      </c>
      <c r="I6" s="35" t="n">
        <v>9348</v>
      </c>
    </row>
    <row r="7" customFormat="false" ht="12.75" hidden="false" customHeight="false" outlineLevel="0" collapsed="false">
      <c r="A7" s="152" t="s">
        <v>416</v>
      </c>
      <c r="B7" s="152"/>
      <c r="C7" s="74"/>
      <c r="D7" s="34"/>
      <c r="E7" s="34"/>
      <c r="F7" s="34"/>
      <c r="G7" s="34" t="n">
        <v>607</v>
      </c>
      <c r="H7" s="34"/>
      <c r="I7" s="35" t="n">
        <v>607</v>
      </c>
    </row>
    <row r="8" customFormat="false" ht="12.75" hidden="false" customHeight="false" outlineLevel="0" collapsed="false">
      <c r="A8" s="46" t="s">
        <v>424</v>
      </c>
      <c r="B8" s="46"/>
      <c r="C8" s="74" t="n">
        <v>1</v>
      </c>
      <c r="D8" s="34" t="n">
        <v>15</v>
      </c>
      <c r="E8" s="34"/>
      <c r="F8" s="34"/>
      <c r="G8" s="34" t="n">
        <v>248</v>
      </c>
      <c r="H8" s="34" t="n">
        <v>5</v>
      </c>
      <c r="I8" s="35" t="n">
        <v>269</v>
      </c>
    </row>
    <row r="9" customFormat="false" ht="12.75" hidden="false" customHeight="false" outlineLevel="0" collapsed="false">
      <c r="A9" s="46" t="s">
        <v>438</v>
      </c>
      <c r="B9" s="46"/>
      <c r="C9" s="74" t="n">
        <v>46</v>
      </c>
      <c r="D9" s="34" t="n">
        <v>13</v>
      </c>
      <c r="E9" s="34"/>
      <c r="F9" s="34"/>
      <c r="G9" s="34" t="n">
        <v>2608</v>
      </c>
      <c r="H9" s="34" t="n">
        <v>14</v>
      </c>
      <c r="I9" s="35" t="n">
        <v>2681</v>
      </c>
    </row>
    <row r="10" customFormat="false" ht="12.75" hidden="false" customHeight="false" outlineLevel="0" collapsed="false">
      <c r="A10" s="46" t="s">
        <v>486</v>
      </c>
      <c r="B10" s="46"/>
      <c r="C10" s="74"/>
      <c r="D10" s="34"/>
      <c r="E10" s="34"/>
      <c r="F10" s="34"/>
      <c r="G10" s="34" t="n">
        <v>653</v>
      </c>
      <c r="H10" s="34" t="n">
        <v>3</v>
      </c>
      <c r="I10" s="35" t="n">
        <v>656</v>
      </c>
    </row>
    <row r="11" customFormat="false" ht="12.75" hidden="false" customHeight="false" outlineLevel="0" collapsed="false">
      <c r="A11" s="88" t="s">
        <v>736</v>
      </c>
      <c r="B11" s="88"/>
      <c r="C11" s="74"/>
      <c r="D11" s="34" t="n">
        <v>3</v>
      </c>
      <c r="E11" s="34"/>
      <c r="F11" s="34" t="n">
        <v>1</v>
      </c>
      <c r="G11" s="34" t="n">
        <v>381</v>
      </c>
      <c r="H11" s="34"/>
      <c r="I11" s="35" t="n">
        <v>385</v>
      </c>
    </row>
    <row r="12" customFormat="false" ht="12.75" hidden="false" customHeight="false" outlineLevel="0" collapsed="false">
      <c r="A12" s="88" t="s">
        <v>520</v>
      </c>
      <c r="B12" s="88"/>
      <c r="C12" s="74"/>
      <c r="D12" s="34"/>
      <c r="E12" s="34"/>
      <c r="F12" s="34"/>
      <c r="G12" s="34" t="n">
        <v>3</v>
      </c>
      <c r="H12" s="34"/>
      <c r="I12" s="35" t="n">
        <v>3</v>
      </c>
    </row>
    <row r="13" customFormat="false" ht="12.75" hidden="false" customHeight="false" outlineLevel="0" collapsed="false">
      <c r="A13" s="88" t="s">
        <v>525</v>
      </c>
      <c r="B13" s="88"/>
      <c r="C13" s="74"/>
      <c r="D13" s="34"/>
      <c r="E13" s="34"/>
      <c r="F13" s="34"/>
      <c r="G13" s="34" t="n">
        <v>3398</v>
      </c>
      <c r="H13" s="34"/>
      <c r="I13" s="35" t="n">
        <v>3398</v>
      </c>
    </row>
    <row r="14" customFormat="false" ht="12.75" hidden="false" customHeight="false" outlineLevel="0" collapsed="false">
      <c r="A14" s="88" t="s">
        <v>535</v>
      </c>
      <c r="B14" s="88"/>
      <c r="C14" s="74" t="n">
        <v>2</v>
      </c>
      <c r="D14" s="34"/>
      <c r="E14" s="34"/>
      <c r="F14" s="34" t="n">
        <v>1</v>
      </c>
      <c r="G14" s="34" t="n">
        <v>20</v>
      </c>
      <c r="H14" s="34"/>
      <c r="I14" s="35" t="n">
        <v>23</v>
      </c>
    </row>
    <row r="15" customFormat="false" ht="12.75" hidden="false" customHeight="false" outlineLevel="0" collapsed="false">
      <c r="A15" s="88" t="s">
        <v>546</v>
      </c>
      <c r="B15" s="88"/>
      <c r="C15" s="74" t="n">
        <v>1</v>
      </c>
      <c r="D15" s="34"/>
      <c r="E15" s="34"/>
      <c r="F15" s="34" t="n">
        <v>4</v>
      </c>
      <c r="G15" s="34" t="n">
        <v>425</v>
      </c>
      <c r="H15" s="34" t="n">
        <v>3</v>
      </c>
      <c r="I15" s="35" t="n">
        <v>433</v>
      </c>
    </row>
    <row r="16" customFormat="false" ht="12.75" hidden="false" customHeight="false" outlineLevel="0" collapsed="false">
      <c r="A16" s="88" t="s">
        <v>556</v>
      </c>
      <c r="B16" s="88"/>
      <c r="C16" s="74"/>
      <c r="D16" s="34"/>
      <c r="E16" s="34"/>
      <c r="F16" s="34"/>
      <c r="G16" s="34" t="n">
        <v>230</v>
      </c>
      <c r="H16" s="34"/>
      <c r="I16" s="35" t="n">
        <v>230</v>
      </c>
    </row>
    <row r="17" customFormat="false" ht="12.75" hidden="false" customHeight="false" outlineLevel="0" collapsed="false">
      <c r="A17" s="88" t="s">
        <v>568</v>
      </c>
      <c r="B17" s="88"/>
      <c r="C17" s="74"/>
      <c r="D17" s="34"/>
      <c r="E17" s="34"/>
      <c r="F17" s="34"/>
      <c r="G17" s="34" t="n">
        <v>7</v>
      </c>
      <c r="H17" s="34"/>
      <c r="I17" s="35" t="n">
        <v>7</v>
      </c>
    </row>
    <row r="18" customFormat="false" ht="12.75" hidden="false" customHeight="false" outlineLevel="0" collapsed="false">
      <c r="A18" s="88" t="s">
        <v>577</v>
      </c>
      <c r="B18" s="88"/>
      <c r="C18" s="74"/>
      <c r="D18" s="34"/>
      <c r="E18" s="34"/>
      <c r="F18" s="34"/>
      <c r="G18" s="34" t="n">
        <v>2</v>
      </c>
      <c r="H18" s="34"/>
      <c r="I18" s="35" t="n">
        <v>2</v>
      </c>
    </row>
    <row r="19" customFormat="false" ht="12.75" hidden="false" customHeight="false" outlineLevel="0" collapsed="false">
      <c r="A19" s="88" t="s">
        <v>584</v>
      </c>
      <c r="B19" s="88"/>
      <c r="C19" s="74" t="n">
        <v>2</v>
      </c>
      <c r="D19" s="34"/>
      <c r="E19" s="34"/>
      <c r="F19" s="34" t="n">
        <v>1</v>
      </c>
      <c r="G19" s="34" t="n">
        <v>1039</v>
      </c>
      <c r="H19" s="34" t="n">
        <v>1</v>
      </c>
      <c r="I19" s="35" t="n">
        <v>1043</v>
      </c>
    </row>
    <row r="20" customFormat="false" ht="12.75" hidden="false" customHeight="false" outlineLevel="0" collapsed="false">
      <c r="A20" s="88" t="s">
        <v>737</v>
      </c>
      <c r="B20" s="88"/>
      <c r="C20" s="74"/>
      <c r="D20" s="34"/>
      <c r="E20" s="34"/>
      <c r="F20" s="34"/>
      <c r="G20" s="34" t="n">
        <v>1</v>
      </c>
      <c r="H20" s="34"/>
      <c r="I20" s="35" t="n">
        <v>1</v>
      </c>
    </row>
    <row r="21" customFormat="false" ht="12.75" hidden="false" customHeight="false" outlineLevel="0" collapsed="false">
      <c r="A21" s="88" t="s">
        <v>607</v>
      </c>
      <c r="B21" s="88"/>
      <c r="C21" s="74" t="n">
        <v>2</v>
      </c>
      <c r="D21" s="34" t="n">
        <v>11</v>
      </c>
      <c r="E21" s="34" t="n">
        <v>1</v>
      </c>
      <c r="F21" s="34" t="n">
        <v>14</v>
      </c>
      <c r="G21" s="34" t="n">
        <v>308</v>
      </c>
      <c r="H21" s="34"/>
      <c r="I21" s="35" t="n">
        <v>336</v>
      </c>
    </row>
    <row r="22" customFormat="false" ht="12.75" hidden="false" customHeight="false" outlineLevel="0" collapsed="false">
      <c r="A22" s="88" t="s">
        <v>738</v>
      </c>
      <c r="B22" s="88"/>
      <c r="C22" s="74"/>
      <c r="D22" s="34"/>
      <c r="E22" s="34"/>
      <c r="F22" s="34" t="n">
        <v>1</v>
      </c>
      <c r="G22" s="34" t="n">
        <v>11</v>
      </c>
      <c r="H22" s="34"/>
      <c r="I22" s="35" t="n">
        <v>12</v>
      </c>
    </row>
    <row r="23" customFormat="false" ht="12.75" hidden="false" customHeight="false" outlineLevel="0" collapsed="false">
      <c r="A23" s="88" t="s">
        <v>739</v>
      </c>
      <c r="B23" s="88"/>
      <c r="C23" s="77"/>
      <c r="D23" s="49"/>
      <c r="E23" s="49"/>
      <c r="F23" s="49"/>
      <c r="G23" s="49" t="n">
        <v>67</v>
      </c>
      <c r="H23" s="49"/>
      <c r="I23" s="50" t="n">
        <v>67</v>
      </c>
    </row>
    <row r="24" customFormat="false" ht="12.75" hidden="false" customHeight="true" outlineLevel="0" collapsed="false">
      <c r="A24" s="153" t="s">
        <v>45</v>
      </c>
      <c r="B24" s="154" t="s">
        <v>740</v>
      </c>
      <c r="C24" s="30" t="n">
        <v>125</v>
      </c>
      <c r="D24" s="31" t="n">
        <v>195</v>
      </c>
      <c r="E24" s="31" t="n">
        <v>40</v>
      </c>
      <c r="F24" s="31" t="n">
        <v>46</v>
      </c>
      <c r="G24" s="31" t="n">
        <v>20957</v>
      </c>
      <c r="H24" s="31" t="n">
        <v>184</v>
      </c>
      <c r="I24" s="32" t="n">
        <v>21547</v>
      </c>
    </row>
    <row r="25" customFormat="false" ht="12.75" hidden="false" customHeight="false" outlineLevel="0" collapsed="false">
      <c r="A25" s="153"/>
      <c r="B25" s="155" t="n">
        <v>1958</v>
      </c>
      <c r="C25" s="125" t="n">
        <v>126</v>
      </c>
      <c r="D25" s="37" t="n">
        <v>207</v>
      </c>
      <c r="E25" s="37" t="n">
        <v>35</v>
      </c>
      <c r="F25" s="37" t="n">
        <v>56</v>
      </c>
      <c r="G25" s="37" t="n">
        <v>20380</v>
      </c>
      <c r="H25" s="37" t="n">
        <v>257</v>
      </c>
      <c r="I25" s="38" t="n">
        <v>21061</v>
      </c>
    </row>
  </sheetData>
  <sheetProtection sheet="true" objects="true" scenarios="true"/>
  <mergeCells count="28">
    <mergeCell ref="A1:I1"/>
    <mergeCell ref="A2:B2"/>
    <mergeCell ref="C2:E2"/>
    <mergeCell ref="F2:F3"/>
    <mergeCell ref="G2:G3"/>
    <mergeCell ref="H2:H3"/>
    <mergeCell ref="I2:I3"/>
    <mergeCell ref="A3: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A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4"/>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1" activeCellId="0" sqref="A1:P1"/>
    </sheetView>
  </sheetViews>
  <sheetFormatPr defaultColWidth="11.41796875" defaultRowHeight="12.75" zeroHeight="false" outlineLevelRow="0" outlineLevelCol="0"/>
  <cols>
    <col collapsed="false" customWidth="false" hidden="false" outlineLevel="0" max="9" min="1" style="20" width="11.42"/>
    <col collapsed="false" customWidth="true" hidden="false" outlineLevel="0" max="10" min="10" style="20" width="8.41"/>
    <col collapsed="false" customWidth="true" hidden="false" outlineLevel="0" max="11" min="11" style="20" width="19.41"/>
    <col collapsed="false" customWidth="false" hidden="false" outlineLevel="0" max="257" min="12" style="20" width="11.42"/>
  </cols>
  <sheetData>
    <row r="1" customFormat="false" ht="24.75" hidden="false" customHeight="true" outlineLevel="0" collapsed="false">
      <c r="A1" s="151" t="s">
        <v>19</v>
      </c>
      <c r="B1" s="151"/>
      <c r="C1" s="151"/>
      <c r="D1" s="151"/>
      <c r="E1" s="151"/>
      <c r="F1" s="151"/>
      <c r="G1" s="151"/>
      <c r="H1" s="151"/>
      <c r="I1" s="151"/>
      <c r="J1" s="151"/>
      <c r="K1" s="151"/>
    </row>
    <row r="2" customFormat="false" ht="15.75" hidden="false" customHeight="true" outlineLevel="0" collapsed="false">
      <c r="A2" s="23" t="s">
        <v>741</v>
      </c>
      <c r="B2" s="23"/>
      <c r="C2" s="23"/>
      <c r="D2" s="23" t="s">
        <v>742</v>
      </c>
      <c r="E2" s="23"/>
      <c r="F2" s="23"/>
      <c r="G2" s="23" t="s">
        <v>743</v>
      </c>
      <c r="H2" s="23"/>
      <c r="I2" s="23"/>
      <c r="J2" s="24" t="n">
        <v>11</v>
      </c>
      <c r="K2" s="24"/>
    </row>
    <row r="3" customFormat="false" ht="30" hidden="false" customHeight="true" outlineLevel="0" collapsed="false">
      <c r="A3" s="23" t="s">
        <v>744</v>
      </c>
      <c r="B3" s="23" t="s">
        <v>745</v>
      </c>
      <c r="C3" s="23" t="s">
        <v>45</v>
      </c>
      <c r="D3" s="23" t="s">
        <v>746</v>
      </c>
      <c r="E3" s="23" t="s">
        <v>747</v>
      </c>
      <c r="F3" s="23" t="s">
        <v>45</v>
      </c>
      <c r="G3" s="23" t="s">
        <v>744</v>
      </c>
      <c r="H3" s="23" t="s">
        <v>745</v>
      </c>
      <c r="I3" s="23" t="s">
        <v>45</v>
      </c>
      <c r="J3" s="25" t="s">
        <v>748</v>
      </c>
      <c r="K3" s="25"/>
    </row>
    <row r="4" customFormat="false" ht="12.75" hidden="false" customHeight="false" outlineLevel="0" collapsed="false">
      <c r="A4" s="30" t="n">
        <v>1449</v>
      </c>
      <c r="B4" s="31" t="n">
        <v>319</v>
      </c>
      <c r="C4" s="31" t="n">
        <v>1768</v>
      </c>
      <c r="D4" s="31" t="n">
        <v>241</v>
      </c>
      <c r="E4" s="31" t="n">
        <v>37</v>
      </c>
      <c r="F4" s="31" t="n">
        <v>278</v>
      </c>
      <c r="G4" s="31" t="n">
        <v>1690</v>
      </c>
      <c r="H4" s="31" t="n">
        <v>356</v>
      </c>
      <c r="I4" s="73" t="n">
        <v>2046</v>
      </c>
      <c r="J4" s="45" t="s">
        <v>749</v>
      </c>
      <c r="K4" s="45"/>
    </row>
    <row r="5" customFormat="false" ht="12.75" hidden="false" customHeight="false" outlineLevel="0" collapsed="false">
      <c r="A5" s="33" t="n">
        <v>6541</v>
      </c>
      <c r="B5" s="34" t="n">
        <v>1222</v>
      </c>
      <c r="C5" s="34" t="n">
        <v>7763</v>
      </c>
      <c r="D5" s="34" t="n">
        <v>1277</v>
      </c>
      <c r="E5" s="34" t="n">
        <v>308</v>
      </c>
      <c r="F5" s="34" t="n">
        <v>1585</v>
      </c>
      <c r="G5" s="34" t="n">
        <v>7818</v>
      </c>
      <c r="H5" s="34" t="n">
        <v>1530</v>
      </c>
      <c r="I5" s="75" t="n">
        <v>9348</v>
      </c>
      <c r="J5" s="46" t="s">
        <v>354</v>
      </c>
      <c r="K5" s="46"/>
    </row>
    <row r="6" customFormat="false" ht="12.75" hidden="false" customHeight="false" outlineLevel="0" collapsed="false">
      <c r="A6" s="33" t="n">
        <v>380</v>
      </c>
      <c r="B6" s="34" t="n">
        <v>19</v>
      </c>
      <c r="C6" s="34" t="n">
        <v>399</v>
      </c>
      <c r="D6" s="34" t="n">
        <v>201</v>
      </c>
      <c r="E6" s="34" t="n">
        <v>7</v>
      </c>
      <c r="F6" s="34" t="n">
        <v>208</v>
      </c>
      <c r="G6" s="34" t="n">
        <v>581</v>
      </c>
      <c r="H6" s="34" t="n">
        <v>26</v>
      </c>
      <c r="I6" s="75" t="n">
        <v>607</v>
      </c>
      <c r="J6" s="46" t="s">
        <v>417</v>
      </c>
      <c r="K6" s="46"/>
    </row>
    <row r="7" customFormat="false" ht="12.75" hidden="false" customHeight="false" outlineLevel="0" collapsed="false">
      <c r="A7" s="33" t="n">
        <v>205</v>
      </c>
      <c r="B7" s="34" t="n">
        <v>41</v>
      </c>
      <c r="C7" s="34" t="n">
        <v>246</v>
      </c>
      <c r="D7" s="34" t="n">
        <v>18</v>
      </c>
      <c r="E7" s="34" t="n">
        <v>5</v>
      </c>
      <c r="F7" s="34" t="n">
        <v>23</v>
      </c>
      <c r="G7" s="34" t="n">
        <v>223</v>
      </c>
      <c r="H7" s="34" t="n">
        <v>46</v>
      </c>
      <c r="I7" s="75" t="n">
        <v>269</v>
      </c>
      <c r="J7" s="46" t="s">
        <v>425</v>
      </c>
      <c r="K7" s="46"/>
    </row>
    <row r="8" customFormat="false" ht="12.75" hidden="false" customHeight="false" outlineLevel="0" collapsed="false">
      <c r="A8" s="33" t="n">
        <v>2179</v>
      </c>
      <c r="B8" s="34" t="n">
        <v>383</v>
      </c>
      <c r="C8" s="34" t="n">
        <v>2562</v>
      </c>
      <c r="D8" s="34" t="n">
        <v>113</v>
      </c>
      <c r="E8" s="34" t="n">
        <v>6</v>
      </c>
      <c r="F8" s="34" t="n">
        <v>119</v>
      </c>
      <c r="G8" s="34" t="n">
        <v>2292</v>
      </c>
      <c r="H8" s="34" t="n">
        <v>389</v>
      </c>
      <c r="I8" s="75" t="n">
        <v>2681</v>
      </c>
      <c r="J8" s="46" t="s">
        <v>439</v>
      </c>
      <c r="K8" s="46"/>
    </row>
    <row r="9" customFormat="false" ht="12.75" hidden="false" customHeight="false" outlineLevel="0" collapsed="false">
      <c r="A9" s="33" t="n">
        <v>538</v>
      </c>
      <c r="B9" s="34" t="n">
        <v>32</v>
      </c>
      <c r="C9" s="34" t="n">
        <v>570</v>
      </c>
      <c r="D9" s="34" t="n">
        <v>84</v>
      </c>
      <c r="E9" s="34" t="n">
        <v>2</v>
      </c>
      <c r="F9" s="34" t="n">
        <v>86</v>
      </c>
      <c r="G9" s="34" t="n">
        <v>622</v>
      </c>
      <c r="H9" s="34" t="n">
        <v>34</v>
      </c>
      <c r="I9" s="75" t="n">
        <v>656</v>
      </c>
      <c r="J9" s="46" t="s">
        <v>487</v>
      </c>
      <c r="K9" s="46"/>
    </row>
    <row r="10" customFormat="false" ht="12.75" hidden="false" customHeight="false" outlineLevel="0" collapsed="false">
      <c r="A10" s="33" t="n">
        <v>228</v>
      </c>
      <c r="B10" s="34" t="n">
        <v>46</v>
      </c>
      <c r="C10" s="34" t="n">
        <v>274</v>
      </c>
      <c r="D10" s="34" t="n">
        <v>95</v>
      </c>
      <c r="E10" s="34" t="n">
        <v>16</v>
      </c>
      <c r="F10" s="34" t="n">
        <v>111</v>
      </c>
      <c r="G10" s="34" t="n">
        <v>323</v>
      </c>
      <c r="H10" s="34" t="n">
        <v>62</v>
      </c>
      <c r="I10" s="75" t="n">
        <v>385</v>
      </c>
      <c r="J10" s="46" t="s">
        <v>750</v>
      </c>
      <c r="K10" s="46"/>
    </row>
    <row r="11" customFormat="false" ht="12.75" hidden="false" customHeight="false" outlineLevel="0" collapsed="false">
      <c r="A11" s="33" t="n">
        <v>3</v>
      </c>
      <c r="B11" s="34"/>
      <c r="C11" s="34" t="n">
        <v>3</v>
      </c>
      <c r="D11" s="34"/>
      <c r="E11" s="34"/>
      <c r="F11" s="34"/>
      <c r="G11" s="34" t="n">
        <v>3</v>
      </c>
      <c r="H11" s="34"/>
      <c r="I11" s="75" t="n">
        <v>3</v>
      </c>
      <c r="J11" s="46" t="s">
        <v>522</v>
      </c>
      <c r="K11" s="46"/>
    </row>
    <row r="12" customFormat="false" ht="12.75" hidden="false" customHeight="false" outlineLevel="0" collapsed="false">
      <c r="A12" s="33" t="n">
        <v>2756</v>
      </c>
      <c r="B12" s="34" t="n">
        <v>446</v>
      </c>
      <c r="C12" s="34" t="n">
        <v>3202</v>
      </c>
      <c r="D12" s="34" t="n">
        <v>166</v>
      </c>
      <c r="E12" s="34" t="n">
        <v>30</v>
      </c>
      <c r="F12" s="34" t="n">
        <v>196</v>
      </c>
      <c r="G12" s="34" t="n">
        <v>2922</v>
      </c>
      <c r="H12" s="34" t="n">
        <v>476</v>
      </c>
      <c r="I12" s="75" t="n">
        <v>3398</v>
      </c>
      <c r="J12" s="46" t="s">
        <v>526</v>
      </c>
      <c r="K12" s="46"/>
    </row>
    <row r="13" customFormat="false" ht="12.75" hidden="false" customHeight="false" outlineLevel="0" collapsed="false">
      <c r="A13" s="33" t="n">
        <v>14</v>
      </c>
      <c r="B13" s="34" t="n">
        <v>9</v>
      </c>
      <c r="C13" s="34" t="n">
        <v>23</v>
      </c>
      <c r="D13" s="34"/>
      <c r="E13" s="34"/>
      <c r="F13" s="34"/>
      <c r="G13" s="34" t="n">
        <v>14</v>
      </c>
      <c r="H13" s="34" t="n">
        <v>9</v>
      </c>
      <c r="I13" s="75" t="n">
        <v>23</v>
      </c>
      <c r="J13" s="46" t="s">
        <v>537</v>
      </c>
      <c r="K13" s="46"/>
    </row>
    <row r="14" customFormat="false" ht="12.75" hidden="false" customHeight="false" outlineLevel="0" collapsed="false">
      <c r="A14" s="33" t="n">
        <v>306</v>
      </c>
      <c r="B14" s="34" t="n">
        <v>35</v>
      </c>
      <c r="C14" s="34" t="n">
        <v>341</v>
      </c>
      <c r="D14" s="34" t="n">
        <v>78</v>
      </c>
      <c r="E14" s="34" t="n">
        <v>14</v>
      </c>
      <c r="F14" s="34" t="n">
        <v>92</v>
      </c>
      <c r="G14" s="34" t="n">
        <v>384</v>
      </c>
      <c r="H14" s="34" t="n">
        <v>49</v>
      </c>
      <c r="I14" s="75" t="n">
        <v>433</v>
      </c>
      <c r="J14" s="46" t="s">
        <v>547</v>
      </c>
      <c r="K14" s="46"/>
    </row>
    <row r="15" customFormat="false" ht="12.75" hidden="false" customHeight="false" outlineLevel="0" collapsed="false">
      <c r="A15" s="33" t="n">
        <v>186</v>
      </c>
      <c r="B15" s="34" t="n">
        <v>38</v>
      </c>
      <c r="C15" s="34" t="n">
        <v>224</v>
      </c>
      <c r="D15" s="34" t="n">
        <v>6</v>
      </c>
      <c r="E15" s="34"/>
      <c r="F15" s="34" t="n">
        <v>6</v>
      </c>
      <c r="G15" s="34" t="n">
        <v>192</v>
      </c>
      <c r="H15" s="34" t="n">
        <v>38</v>
      </c>
      <c r="I15" s="75" t="n">
        <v>230</v>
      </c>
      <c r="J15" s="46" t="s">
        <v>557</v>
      </c>
      <c r="K15" s="46"/>
    </row>
    <row r="16" customFormat="false" ht="12.75" hidden="false" customHeight="false" outlineLevel="0" collapsed="false">
      <c r="A16" s="33" t="n">
        <v>5</v>
      </c>
      <c r="B16" s="34" t="n">
        <v>1</v>
      </c>
      <c r="C16" s="34" t="n">
        <v>6</v>
      </c>
      <c r="D16" s="34" t="n">
        <v>1</v>
      </c>
      <c r="E16" s="34"/>
      <c r="F16" s="34" t="n">
        <v>1</v>
      </c>
      <c r="G16" s="34" t="n">
        <v>6</v>
      </c>
      <c r="H16" s="34" t="n">
        <v>1</v>
      </c>
      <c r="I16" s="75" t="n">
        <v>7</v>
      </c>
      <c r="J16" s="46" t="s">
        <v>751</v>
      </c>
      <c r="K16" s="46"/>
    </row>
    <row r="17" customFormat="false" ht="12.75" hidden="false" customHeight="false" outlineLevel="0" collapsed="false">
      <c r="A17" s="33" t="n">
        <v>1</v>
      </c>
      <c r="B17" s="34"/>
      <c r="C17" s="34" t="n">
        <v>1</v>
      </c>
      <c r="D17" s="34" t="n">
        <v>1</v>
      </c>
      <c r="E17" s="34"/>
      <c r="F17" s="34" t="n">
        <v>1</v>
      </c>
      <c r="G17" s="34" t="n">
        <v>2</v>
      </c>
      <c r="H17" s="34"/>
      <c r="I17" s="75" t="n">
        <v>2</v>
      </c>
      <c r="J17" s="46" t="s">
        <v>579</v>
      </c>
      <c r="K17" s="46"/>
    </row>
    <row r="18" customFormat="false" ht="12.75" hidden="false" customHeight="false" outlineLevel="0" collapsed="false">
      <c r="A18" s="33" t="n">
        <v>779</v>
      </c>
      <c r="B18" s="34" t="n">
        <v>191</v>
      </c>
      <c r="C18" s="34" t="n">
        <v>970</v>
      </c>
      <c r="D18" s="34" t="n">
        <v>56</v>
      </c>
      <c r="E18" s="34" t="n">
        <v>17</v>
      </c>
      <c r="F18" s="34" t="n">
        <v>73</v>
      </c>
      <c r="G18" s="34" t="n">
        <v>835</v>
      </c>
      <c r="H18" s="34" t="n">
        <v>208</v>
      </c>
      <c r="I18" s="75" t="n">
        <v>1043</v>
      </c>
      <c r="J18" s="46" t="s">
        <v>585</v>
      </c>
      <c r="K18" s="46"/>
    </row>
    <row r="19" customFormat="false" ht="12.75" hidden="false" customHeight="false" outlineLevel="0" collapsed="false">
      <c r="A19" s="33"/>
      <c r="B19" s="34" t="n">
        <v>1</v>
      </c>
      <c r="C19" s="34" t="n">
        <v>1</v>
      </c>
      <c r="D19" s="34"/>
      <c r="E19" s="34"/>
      <c r="F19" s="34"/>
      <c r="G19" s="34"/>
      <c r="H19" s="34" t="n">
        <v>1</v>
      </c>
      <c r="I19" s="75" t="n">
        <v>1</v>
      </c>
      <c r="J19" s="46" t="s">
        <v>752</v>
      </c>
      <c r="K19" s="46"/>
    </row>
    <row r="20" customFormat="false" ht="12.75" hidden="false" customHeight="false" outlineLevel="0" collapsed="false">
      <c r="A20" s="33" t="n">
        <v>191</v>
      </c>
      <c r="B20" s="34" t="n">
        <v>39</v>
      </c>
      <c r="C20" s="34" t="n">
        <v>230</v>
      </c>
      <c r="D20" s="34" t="n">
        <v>95</v>
      </c>
      <c r="E20" s="34" t="n">
        <v>11</v>
      </c>
      <c r="F20" s="34" t="n">
        <v>106</v>
      </c>
      <c r="G20" s="34" t="n">
        <v>286</v>
      </c>
      <c r="H20" s="34" t="n">
        <v>50</v>
      </c>
      <c r="I20" s="75" t="n">
        <v>336</v>
      </c>
      <c r="J20" s="46" t="s">
        <v>608</v>
      </c>
      <c r="K20" s="46"/>
    </row>
    <row r="21" customFormat="false" ht="12.75" hidden="false" customHeight="false" outlineLevel="0" collapsed="false">
      <c r="A21" s="33" t="n">
        <v>9</v>
      </c>
      <c r="B21" s="34"/>
      <c r="C21" s="34" t="n">
        <v>9</v>
      </c>
      <c r="D21" s="34" t="n">
        <v>3</v>
      </c>
      <c r="E21" s="34"/>
      <c r="F21" s="34" t="n">
        <v>3</v>
      </c>
      <c r="G21" s="34" t="n">
        <v>12</v>
      </c>
      <c r="H21" s="34"/>
      <c r="I21" s="75" t="n">
        <v>12</v>
      </c>
      <c r="J21" s="46" t="s">
        <v>753</v>
      </c>
      <c r="K21" s="46"/>
    </row>
    <row r="22" customFormat="false" ht="12.75" hidden="false" customHeight="true" outlineLevel="0" collapsed="false">
      <c r="A22" s="48" t="n">
        <v>55</v>
      </c>
      <c r="B22" s="49" t="n">
        <v>3</v>
      </c>
      <c r="C22" s="49" t="n">
        <v>58</v>
      </c>
      <c r="D22" s="49" t="n">
        <v>8</v>
      </c>
      <c r="E22" s="49" t="n">
        <v>1</v>
      </c>
      <c r="F22" s="49" t="n">
        <v>9</v>
      </c>
      <c r="G22" s="49" t="n">
        <v>63</v>
      </c>
      <c r="H22" s="49" t="n">
        <v>4</v>
      </c>
      <c r="I22" s="78" t="n">
        <v>67</v>
      </c>
      <c r="J22" s="46" t="s">
        <v>754</v>
      </c>
      <c r="K22" s="46"/>
    </row>
    <row r="23" customFormat="false" ht="12.75" hidden="false" customHeight="true" outlineLevel="0" collapsed="false">
      <c r="A23" s="30" t="n">
        <f aca="false">SUM(A4:A22)</f>
        <v>15825</v>
      </c>
      <c r="B23" s="31" t="n">
        <f aca="false">SUM(B4:B22)</f>
        <v>2825</v>
      </c>
      <c r="C23" s="31" t="n">
        <f aca="false">SUM(C4:C22)</f>
        <v>18650</v>
      </c>
      <c r="D23" s="31" t="n">
        <f aca="false">SUM(D4:D22)</f>
        <v>2443</v>
      </c>
      <c r="E23" s="31" t="n">
        <f aca="false">SUM(E4:E22)</f>
        <v>454</v>
      </c>
      <c r="F23" s="31" t="n">
        <f aca="false">SUM(F4:F22)</f>
        <v>2897</v>
      </c>
      <c r="G23" s="31" t="n">
        <f aca="false">SUM(G4:G22)</f>
        <v>18268</v>
      </c>
      <c r="H23" s="31" t="n">
        <f aca="false">SUM(H4:H22)</f>
        <v>3279</v>
      </c>
      <c r="I23" s="32" t="n">
        <f aca="false">SUM(I4:I22)</f>
        <v>21547</v>
      </c>
      <c r="J23" s="90" t="n">
        <v>1959</v>
      </c>
      <c r="K23" s="91" t="s">
        <v>45</v>
      </c>
    </row>
    <row r="24" customFormat="false" ht="12.75" hidden="false" customHeight="false" outlineLevel="0" collapsed="false">
      <c r="A24" s="36" t="n">
        <v>15624</v>
      </c>
      <c r="B24" s="37" t="n">
        <v>2608</v>
      </c>
      <c r="C24" s="37" t="n">
        <v>18232</v>
      </c>
      <c r="D24" s="37" t="n">
        <v>2369</v>
      </c>
      <c r="E24" s="37" t="n">
        <v>460</v>
      </c>
      <c r="F24" s="37" t="n">
        <v>2829</v>
      </c>
      <c r="G24" s="37" t="n">
        <v>17993</v>
      </c>
      <c r="H24" s="37" t="n">
        <v>3068</v>
      </c>
      <c r="I24" s="80" t="n">
        <v>21061</v>
      </c>
      <c r="J24" s="94" t="n">
        <v>1958</v>
      </c>
      <c r="K24" s="91"/>
    </row>
  </sheetData>
  <sheetProtection sheet="true" objects="true" scenarios="true"/>
  <mergeCells count="26">
    <mergeCell ref="A1:K1"/>
    <mergeCell ref="A2:C2"/>
    <mergeCell ref="D2:F2"/>
    <mergeCell ref="G2:I2"/>
    <mergeCell ref="J2:K2"/>
    <mergeCell ref="J3:K3"/>
    <mergeCell ref="J4:K4"/>
    <mergeCell ref="J5:K5"/>
    <mergeCell ref="J6:K6"/>
    <mergeCell ref="J7:K7"/>
    <mergeCell ref="J8:K8"/>
    <mergeCell ref="J9:K9"/>
    <mergeCell ref="J10:K10"/>
    <mergeCell ref="J11:K11"/>
    <mergeCell ref="J12:K12"/>
    <mergeCell ref="J13:K13"/>
    <mergeCell ref="J14:K14"/>
    <mergeCell ref="J15:K15"/>
    <mergeCell ref="J16:K16"/>
    <mergeCell ref="J17:K17"/>
    <mergeCell ref="J18:K18"/>
    <mergeCell ref="J19:K19"/>
    <mergeCell ref="J20:K20"/>
    <mergeCell ref="J21:K21"/>
    <mergeCell ref="J22:K22"/>
    <mergeCell ref="K23:K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4"/>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1" activeCellId="0" sqref="A1:V1"/>
    </sheetView>
  </sheetViews>
  <sheetFormatPr defaultColWidth="11.41796875" defaultRowHeight="12.75" zeroHeight="false" outlineLevelRow="0" outlineLevelCol="0"/>
  <cols>
    <col collapsed="false" customWidth="true" hidden="false" outlineLevel="0" max="1" min="1" style="20" width="18.7"/>
    <col collapsed="false" customWidth="true" hidden="false" outlineLevel="0" max="2" min="2" style="20" width="9.28"/>
    <col collapsed="false" customWidth="false" hidden="false" outlineLevel="0" max="21" min="3" style="20" width="11.42"/>
    <col collapsed="false" customWidth="true" hidden="false" outlineLevel="0" max="22" min="22" style="20" width="17.99"/>
    <col collapsed="false" customWidth="false" hidden="false" outlineLevel="0" max="257" min="23" style="20" width="11.42"/>
  </cols>
  <sheetData>
    <row r="1" customFormat="false" ht="15.75" hidden="false" customHeight="true" outlineLevel="0" collapsed="false">
      <c r="A1" s="96" t="s">
        <v>755</v>
      </c>
      <c r="B1" s="96"/>
      <c r="C1" s="96"/>
      <c r="D1" s="96"/>
      <c r="E1" s="96"/>
      <c r="F1" s="96"/>
      <c r="G1" s="96"/>
      <c r="H1" s="96"/>
      <c r="I1" s="96"/>
      <c r="J1" s="96"/>
      <c r="K1" s="96"/>
      <c r="L1" s="156" t="s">
        <v>756</v>
      </c>
      <c r="M1" s="156"/>
      <c r="N1" s="156"/>
      <c r="O1" s="156"/>
      <c r="P1" s="156"/>
      <c r="Q1" s="156"/>
      <c r="R1" s="156"/>
      <c r="S1" s="156"/>
      <c r="T1" s="156"/>
      <c r="U1" s="156"/>
      <c r="V1" s="156"/>
    </row>
    <row r="2" customFormat="false" ht="15" hidden="false" customHeight="true" outlineLevel="0" collapsed="false">
      <c r="A2" s="22" t="n">
        <v>12</v>
      </c>
      <c r="B2" s="22"/>
      <c r="C2" s="23" t="s">
        <v>741</v>
      </c>
      <c r="D2" s="23"/>
      <c r="E2" s="23"/>
      <c r="F2" s="23"/>
      <c r="G2" s="23"/>
      <c r="H2" s="23"/>
      <c r="I2" s="23" t="s">
        <v>757</v>
      </c>
      <c r="J2" s="23"/>
      <c r="K2" s="23"/>
      <c r="L2" s="23" t="s">
        <v>758</v>
      </c>
      <c r="M2" s="23"/>
      <c r="N2" s="23"/>
      <c r="O2" s="23" t="s">
        <v>759</v>
      </c>
      <c r="P2" s="23"/>
      <c r="Q2" s="23"/>
      <c r="R2" s="23"/>
      <c r="S2" s="23"/>
      <c r="T2" s="23"/>
      <c r="U2" s="24" t="n">
        <v>12</v>
      </c>
      <c r="V2" s="24"/>
    </row>
    <row r="3" customFormat="false" ht="48.75" hidden="false" customHeight="true" outlineLevel="0" collapsed="false">
      <c r="A3" s="25" t="s">
        <v>727</v>
      </c>
      <c r="B3" s="25"/>
      <c r="C3" s="23" t="s">
        <v>760</v>
      </c>
      <c r="D3" s="23" t="s">
        <v>761</v>
      </c>
      <c r="E3" s="23" t="s">
        <v>762</v>
      </c>
      <c r="F3" s="23" t="s">
        <v>763</v>
      </c>
      <c r="G3" s="23" t="s">
        <v>764</v>
      </c>
      <c r="H3" s="23" t="s">
        <v>45</v>
      </c>
      <c r="I3" s="23" t="s">
        <v>760</v>
      </c>
      <c r="J3" s="23" t="s">
        <v>765</v>
      </c>
      <c r="K3" s="23" t="s">
        <v>766</v>
      </c>
      <c r="L3" s="23" t="s">
        <v>767</v>
      </c>
      <c r="M3" s="23" t="s">
        <v>768</v>
      </c>
      <c r="N3" s="23" t="s">
        <v>45</v>
      </c>
      <c r="O3" s="23" t="s">
        <v>760</v>
      </c>
      <c r="P3" s="23" t="s">
        <v>761</v>
      </c>
      <c r="Q3" s="23" t="s">
        <v>762</v>
      </c>
      <c r="R3" s="23" t="s">
        <v>763</v>
      </c>
      <c r="S3" s="23" t="s">
        <v>764</v>
      </c>
      <c r="T3" s="23" t="s">
        <v>45</v>
      </c>
      <c r="U3" s="25" t="s">
        <v>748</v>
      </c>
      <c r="V3" s="25"/>
    </row>
    <row r="4" customFormat="false" ht="12.75" hidden="false" customHeight="false" outlineLevel="0" collapsed="false">
      <c r="A4" s="45" t="s">
        <v>313</v>
      </c>
      <c r="B4" s="45"/>
      <c r="C4" s="30" t="n">
        <v>778</v>
      </c>
      <c r="D4" s="31" t="n">
        <v>903</v>
      </c>
      <c r="E4" s="31" t="n">
        <v>24</v>
      </c>
      <c r="F4" s="31" t="n">
        <v>56</v>
      </c>
      <c r="G4" s="31" t="n">
        <v>7</v>
      </c>
      <c r="H4" s="31" t="n">
        <v>1768</v>
      </c>
      <c r="I4" s="31" t="n">
        <v>108</v>
      </c>
      <c r="J4" s="31" t="n">
        <v>137</v>
      </c>
      <c r="K4" s="31" t="n">
        <v>9</v>
      </c>
      <c r="L4" s="31" t="n">
        <v>24</v>
      </c>
      <c r="M4" s="31"/>
      <c r="N4" s="31" t="n">
        <v>278</v>
      </c>
      <c r="O4" s="31" t="n">
        <v>886</v>
      </c>
      <c r="P4" s="31" t="n">
        <v>1040</v>
      </c>
      <c r="Q4" s="31" t="n">
        <v>33</v>
      </c>
      <c r="R4" s="31" t="n">
        <v>80</v>
      </c>
      <c r="S4" s="31" t="n">
        <v>7</v>
      </c>
      <c r="T4" s="32" t="n">
        <v>2046</v>
      </c>
      <c r="U4" s="45" t="s">
        <v>749</v>
      </c>
      <c r="V4" s="45"/>
    </row>
    <row r="5" customFormat="false" ht="12.75" hidden="false" customHeight="false" outlineLevel="0" collapsed="false">
      <c r="A5" s="46" t="s">
        <v>353</v>
      </c>
      <c r="B5" s="46"/>
      <c r="C5" s="33" t="n">
        <v>4660</v>
      </c>
      <c r="D5" s="34" t="n">
        <v>2342</v>
      </c>
      <c r="E5" s="34" t="n">
        <v>64</v>
      </c>
      <c r="F5" s="34" t="n">
        <v>660</v>
      </c>
      <c r="G5" s="34" t="n">
        <v>37</v>
      </c>
      <c r="H5" s="34" t="n">
        <v>7763</v>
      </c>
      <c r="I5" s="34" t="n">
        <v>652</v>
      </c>
      <c r="J5" s="34" t="n">
        <v>721</v>
      </c>
      <c r="K5" s="34" t="n">
        <v>37</v>
      </c>
      <c r="L5" s="34" t="n">
        <v>173</v>
      </c>
      <c r="M5" s="34" t="n">
        <v>2</v>
      </c>
      <c r="N5" s="34" t="n">
        <v>1585</v>
      </c>
      <c r="O5" s="34" t="n">
        <v>5312</v>
      </c>
      <c r="P5" s="34" t="n">
        <v>3063</v>
      </c>
      <c r="Q5" s="34" t="n">
        <v>101</v>
      </c>
      <c r="R5" s="34" t="n">
        <v>833</v>
      </c>
      <c r="S5" s="34" t="n">
        <v>39</v>
      </c>
      <c r="T5" s="35" t="n">
        <v>9348</v>
      </c>
      <c r="U5" s="46" t="s">
        <v>354</v>
      </c>
      <c r="V5" s="46"/>
    </row>
    <row r="6" customFormat="false" ht="12.75" hidden="false" customHeight="false" outlineLevel="0" collapsed="false">
      <c r="A6" s="152" t="s">
        <v>416</v>
      </c>
      <c r="B6" s="152"/>
      <c r="C6" s="33" t="n">
        <v>94</v>
      </c>
      <c r="D6" s="34" t="n">
        <v>273</v>
      </c>
      <c r="E6" s="34" t="n">
        <v>10</v>
      </c>
      <c r="F6" s="34" t="n">
        <v>20</v>
      </c>
      <c r="G6" s="34" t="n">
        <v>2</v>
      </c>
      <c r="H6" s="34" t="n">
        <v>399</v>
      </c>
      <c r="I6" s="34" t="n">
        <v>21</v>
      </c>
      <c r="J6" s="34" t="n">
        <v>153</v>
      </c>
      <c r="K6" s="34" t="n">
        <v>12</v>
      </c>
      <c r="L6" s="34" t="n">
        <v>22</v>
      </c>
      <c r="M6" s="34"/>
      <c r="N6" s="34" t="n">
        <v>208</v>
      </c>
      <c r="O6" s="34" t="n">
        <v>115</v>
      </c>
      <c r="P6" s="34" t="n">
        <v>426</v>
      </c>
      <c r="Q6" s="34" t="n">
        <v>22</v>
      </c>
      <c r="R6" s="34" t="n">
        <v>42</v>
      </c>
      <c r="S6" s="34" t="n">
        <v>2</v>
      </c>
      <c r="T6" s="35" t="n">
        <v>607</v>
      </c>
      <c r="U6" s="46" t="s">
        <v>417</v>
      </c>
      <c r="V6" s="46"/>
    </row>
    <row r="7" customFormat="false" ht="12.75" hidden="false" customHeight="false" outlineLevel="0" collapsed="false">
      <c r="A7" s="46" t="s">
        <v>424</v>
      </c>
      <c r="B7" s="46"/>
      <c r="C7" s="33" t="n">
        <v>126</v>
      </c>
      <c r="D7" s="34" t="n">
        <v>102</v>
      </c>
      <c r="E7" s="34" t="n">
        <v>2</v>
      </c>
      <c r="F7" s="34" t="n">
        <v>16</v>
      </c>
      <c r="G7" s="34"/>
      <c r="H7" s="34" t="n">
        <v>246</v>
      </c>
      <c r="I7" s="34" t="n">
        <v>3</v>
      </c>
      <c r="J7" s="34" t="n">
        <v>17</v>
      </c>
      <c r="K7" s="34" t="n">
        <v>1</v>
      </c>
      <c r="L7" s="34" t="n">
        <v>2</v>
      </c>
      <c r="M7" s="34"/>
      <c r="N7" s="34" t="n">
        <v>23</v>
      </c>
      <c r="O7" s="34" t="n">
        <v>129</v>
      </c>
      <c r="P7" s="34" t="n">
        <v>119</v>
      </c>
      <c r="Q7" s="34" t="n">
        <v>3</v>
      </c>
      <c r="R7" s="34" t="n">
        <v>18</v>
      </c>
      <c r="S7" s="34"/>
      <c r="T7" s="35" t="n">
        <v>269</v>
      </c>
      <c r="U7" s="46" t="s">
        <v>425</v>
      </c>
      <c r="V7" s="46"/>
    </row>
    <row r="8" customFormat="false" ht="12.75" hidden="false" customHeight="false" outlineLevel="0" collapsed="false">
      <c r="A8" s="46" t="s">
        <v>438</v>
      </c>
      <c r="B8" s="46"/>
      <c r="C8" s="33" t="n">
        <v>1510</v>
      </c>
      <c r="D8" s="34" t="n">
        <v>889</v>
      </c>
      <c r="E8" s="34" t="n">
        <v>43</v>
      </c>
      <c r="F8" s="34" t="n">
        <v>117</v>
      </c>
      <c r="G8" s="34" t="n">
        <v>3</v>
      </c>
      <c r="H8" s="34" t="n">
        <v>2562</v>
      </c>
      <c r="I8" s="34" t="n">
        <v>50</v>
      </c>
      <c r="J8" s="34" t="n">
        <v>49</v>
      </c>
      <c r="K8" s="34" t="n">
        <v>5</v>
      </c>
      <c r="L8" s="34" t="n">
        <v>15</v>
      </c>
      <c r="M8" s="34"/>
      <c r="N8" s="34" t="n">
        <v>119</v>
      </c>
      <c r="O8" s="34" t="n">
        <v>1560</v>
      </c>
      <c r="P8" s="34" t="n">
        <v>938</v>
      </c>
      <c r="Q8" s="34" t="n">
        <v>48</v>
      </c>
      <c r="R8" s="34" t="n">
        <v>132</v>
      </c>
      <c r="S8" s="34" t="n">
        <v>3</v>
      </c>
      <c r="T8" s="35" t="n">
        <v>2681</v>
      </c>
      <c r="U8" s="46" t="s">
        <v>439</v>
      </c>
      <c r="V8" s="46"/>
    </row>
    <row r="9" customFormat="false" ht="12.75" hidden="false" customHeight="false" outlineLevel="0" collapsed="false">
      <c r="A9" s="46" t="s">
        <v>486</v>
      </c>
      <c r="B9" s="46"/>
      <c r="C9" s="33" t="n">
        <v>75</v>
      </c>
      <c r="D9" s="34" t="n">
        <v>261</v>
      </c>
      <c r="E9" s="34" t="n">
        <v>3</v>
      </c>
      <c r="F9" s="34" t="n">
        <v>229</v>
      </c>
      <c r="G9" s="34" t="n">
        <v>2</v>
      </c>
      <c r="H9" s="34" t="n">
        <v>570</v>
      </c>
      <c r="I9" s="34" t="n">
        <v>38</v>
      </c>
      <c r="J9" s="34" t="n">
        <v>22</v>
      </c>
      <c r="K9" s="34"/>
      <c r="L9" s="34" t="n">
        <v>26</v>
      </c>
      <c r="M9" s="34"/>
      <c r="N9" s="34" t="n">
        <v>86</v>
      </c>
      <c r="O9" s="34" t="n">
        <v>113</v>
      </c>
      <c r="P9" s="34" t="n">
        <v>283</v>
      </c>
      <c r="Q9" s="34" t="n">
        <v>3</v>
      </c>
      <c r="R9" s="34" t="n">
        <v>255</v>
      </c>
      <c r="S9" s="34" t="n">
        <v>2</v>
      </c>
      <c r="T9" s="35" t="n">
        <v>656</v>
      </c>
      <c r="U9" s="46" t="s">
        <v>487</v>
      </c>
      <c r="V9" s="46"/>
    </row>
    <row r="10" customFormat="false" ht="12.75" hidden="false" customHeight="false" outlineLevel="0" collapsed="false">
      <c r="A10" s="88" t="s">
        <v>736</v>
      </c>
      <c r="B10" s="88"/>
      <c r="C10" s="33" t="n">
        <v>121</v>
      </c>
      <c r="D10" s="34" t="n">
        <v>139</v>
      </c>
      <c r="E10" s="34" t="n">
        <v>3</v>
      </c>
      <c r="F10" s="34" t="n">
        <v>11</v>
      </c>
      <c r="G10" s="34"/>
      <c r="H10" s="34" t="n">
        <v>274</v>
      </c>
      <c r="I10" s="34" t="n">
        <v>29</v>
      </c>
      <c r="J10" s="34" t="n">
        <v>68</v>
      </c>
      <c r="K10" s="34" t="n">
        <v>9</v>
      </c>
      <c r="L10" s="34" t="n">
        <v>5</v>
      </c>
      <c r="M10" s="34"/>
      <c r="N10" s="34" t="n">
        <v>111</v>
      </c>
      <c r="O10" s="34" t="n">
        <v>150</v>
      </c>
      <c r="P10" s="34" t="n">
        <v>207</v>
      </c>
      <c r="Q10" s="34" t="n">
        <v>12</v>
      </c>
      <c r="R10" s="34" t="n">
        <v>16</v>
      </c>
      <c r="S10" s="34"/>
      <c r="T10" s="35" t="n">
        <v>385</v>
      </c>
      <c r="U10" s="46" t="s">
        <v>750</v>
      </c>
      <c r="V10" s="46"/>
    </row>
    <row r="11" customFormat="false" ht="12.75" hidden="false" customHeight="false" outlineLevel="0" collapsed="false">
      <c r="A11" s="88" t="s">
        <v>520</v>
      </c>
      <c r="B11" s="88"/>
      <c r="C11" s="33" t="n">
        <v>1</v>
      </c>
      <c r="D11" s="34" t="n">
        <v>2</v>
      </c>
      <c r="E11" s="34"/>
      <c r="F11" s="34"/>
      <c r="G11" s="34"/>
      <c r="H11" s="34" t="n">
        <v>3</v>
      </c>
      <c r="I11" s="34"/>
      <c r="J11" s="34"/>
      <c r="K11" s="34"/>
      <c r="L11" s="34"/>
      <c r="M11" s="34"/>
      <c r="N11" s="34"/>
      <c r="O11" s="34" t="n">
        <v>1</v>
      </c>
      <c r="P11" s="34" t="n">
        <v>2</v>
      </c>
      <c r="Q11" s="34"/>
      <c r="R11" s="34"/>
      <c r="S11" s="34"/>
      <c r="T11" s="35" t="n">
        <v>3</v>
      </c>
      <c r="U11" s="46" t="s">
        <v>522</v>
      </c>
      <c r="V11" s="46"/>
    </row>
    <row r="12" customFormat="false" ht="12.75" hidden="false" customHeight="false" outlineLevel="0" collapsed="false">
      <c r="A12" s="88" t="s">
        <v>525</v>
      </c>
      <c r="B12" s="88"/>
      <c r="C12" s="33" t="n">
        <v>1283</v>
      </c>
      <c r="D12" s="34" t="n">
        <v>1780</v>
      </c>
      <c r="E12" s="34" t="n">
        <v>39</v>
      </c>
      <c r="F12" s="34" t="n">
        <v>87</v>
      </c>
      <c r="G12" s="34" t="n">
        <v>13</v>
      </c>
      <c r="H12" s="34" t="n">
        <v>3202</v>
      </c>
      <c r="I12" s="34" t="n">
        <v>56</v>
      </c>
      <c r="J12" s="34" t="n">
        <v>116</v>
      </c>
      <c r="K12" s="34" t="n">
        <v>12</v>
      </c>
      <c r="L12" s="34" t="n">
        <v>11</v>
      </c>
      <c r="M12" s="34" t="n">
        <v>1</v>
      </c>
      <c r="N12" s="34" t="n">
        <v>196</v>
      </c>
      <c r="O12" s="34" t="n">
        <v>1339</v>
      </c>
      <c r="P12" s="34" t="n">
        <v>1896</v>
      </c>
      <c r="Q12" s="34" t="n">
        <v>51</v>
      </c>
      <c r="R12" s="34" t="n">
        <v>98</v>
      </c>
      <c r="S12" s="34" t="n">
        <v>14</v>
      </c>
      <c r="T12" s="35" t="n">
        <v>3398</v>
      </c>
      <c r="U12" s="46" t="s">
        <v>526</v>
      </c>
      <c r="V12" s="46"/>
    </row>
    <row r="13" customFormat="false" ht="12.75" hidden="false" customHeight="false" outlineLevel="0" collapsed="false">
      <c r="A13" s="88" t="s">
        <v>535</v>
      </c>
      <c r="B13" s="88"/>
      <c r="C13" s="33" t="n">
        <v>15</v>
      </c>
      <c r="D13" s="34" t="n">
        <v>6</v>
      </c>
      <c r="E13" s="34"/>
      <c r="F13" s="34" t="n">
        <v>2</v>
      </c>
      <c r="G13" s="34"/>
      <c r="H13" s="34" t="n">
        <v>23</v>
      </c>
      <c r="I13" s="34"/>
      <c r="J13" s="34"/>
      <c r="K13" s="34"/>
      <c r="L13" s="34"/>
      <c r="M13" s="34"/>
      <c r="N13" s="34"/>
      <c r="O13" s="34" t="n">
        <v>15</v>
      </c>
      <c r="P13" s="34" t="n">
        <v>6</v>
      </c>
      <c r="Q13" s="34"/>
      <c r="R13" s="34" t="n">
        <v>2</v>
      </c>
      <c r="S13" s="34"/>
      <c r="T13" s="35" t="n">
        <v>23</v>
      </c>
      <c r="U13" s="46" t="s">
        <v>537</v>
      </c>
      <c r="V13" s="46"/>
    </row>
    <row r="14" customFormat="false" ht="12.75" hidden="false" customHeight="false" outlineLevel="0" collapsed="false">
      <c r="A14" s="88" t="s">
        <v>546</v>
      </c>
      <c r="B14" s="88"/>
      <c r="C14" s="33" t="n">
        <v>133</v>
      </c>
      <c r="D14" s="34" t="n">
        <v>176</v>
      </c>
      <c r="E14" s="34" t="n">
        <v>4</v>
      </c>
      <c r="F14" s="34" t="n">
        <v>28</v>
      </c>
      <c r="G14" s="34"/>
      <c r="H14" s="34" t="n">
        <v>341</v>
      </c>
      <c r="I14" s="34" t="n">
        <v>32</v>
      </c>
      <c r="J14" s="34" t="n">
        <v>40</v>
      </c>
      <c r="K14" s="34" t="n">
        <v>3</v>
      </c>
      <c r="L14" s="34" t="n">
        <v>17</v>
      </c>
      <c r="M14" s="34"/>
      <c r="N14" s="34" t="n">
        <v>92</v>
      </c>
      <c r="O14" s="34" t="n">
        <v>165</v>
      </c>
      <c r="P14" s="34" t="n">
        <v>216</v>
      </c>
      <c r="Q14" s="34" t="n">
        <v>7</v>
      </c>
      <c r="R14" s="34" t="n">
        <v>45</v>
      </c>
      <c r="S14" s="34"/>
      <c r="T14" s="35" t="n">
        <v>433</v>
      </c>
      <c r="U14" s="46" t="s">
        <v>547</v>
      </c>
      <c r="V14" s="46"/>
    </row>
    <row r="15" customFormat="false" ht="12.75" hidden="false" customHeight="false" outlineLevel="0" collapsed="false">
      <c r="A15" s="88" t="s">
        <v>556</v>
      </c>
      <c r="B15" s="88"/>
      <c r="C15" s="33" t="n">
        <v>120</v>
      </c>
      <c r="D15" s="34" t="n">
        <v>91</v>
      </c>
      <c r="E15" s="34" t="n">
        <v>6</v>
      </c>
      <c r="F15" s="34" t="n">
        <v>6</v>
      </c>
      <c r="G15" s="34" t="n">
        <v>1</v>
      </c>
      <c r="H15" s="34" t="n">
        <v>224</v>
      </c>
      <c r="I15" s="34" t="n">
        <v>1</v>
      </c>
      <c r="J15" s="34" t="n">
        <v>5</v>
      </c>
      <c r="K15" s="34"/>
      <c r="L15" s="34"/>
      <c r="M15" s="34"/>
      <c r="N15" s="34" t="n">
        <v>6</v>
      </c>
      <c r="O15" s="34" t="n">
        <v>121</v>
      </c>
      <c r="P15" s="34" t="n">
        <v>96</v>
      </c>
      <c r="Q15" s="34" t="n">
        <v>6</v>
      </c>
      <c r="R15" s="34" t="n">
        <v>6</v>
      </c>
      <c r="S15" s="34" t="n">
        <v>1</v>
      </c>
      <c r="T15" s="35" t="n">
        <v>230</v>
      </c>
      <c r="U15" s="46" t="s">
        <v>557</v>
      </c>
      <c r="V15" s="46"/>
    </row>
    <row r="16" customFormat="false" ht="12.75" hidden="false" customHeight="false" outlineLevel="0" collapsed="false">
      <c r="A16" s="88" t="s">
        <v>568</v>
      </c>
      <c r="B16" s="88"/>
      <c r="C16" s="33" t="n">
        <v>2</v>
      </c>
      <c r="D16" s="34" t="n">
        <v>3</v>
      </c>
      <c r="E16" s="34"/>
      <c r="F16" s="34" t="n">
        <v>1</v>
      </c>
      <c r="G16" s="34"/>
      <c r="H16" s="34" t="n">
        <v>6</v>
      </c>
      <c r="I16" s="34" t="n">
        <v>1</v>
      </c>
      <c r="J16" s="34"/>
      <c r="K16" s="34"/>
      <c r="L16" s="34"/>
      <c r="M16" s="34"/>
      <c r="N16" s="34" t="n">
        <v>1</v>
      </c>
      <c r="O16" s="34" t="n">
        <v>3</v>
      </c>
      <c r="P16" s="34" t="n">
        <v>3</v>
      </c>
      <c r="Q16" s="34"/>
      <c r="R16" s="34" t="n">
        <v>1</v>
      </c>
      <c r="S16" s="34"/>
      <c r="T16" s="35" t="n">
        <v>7</v>
      </c>
      <c r="U16" s="46" t="s">
        <v>751</v>
      </c>
      <c r="V16" s="46"/>
    </row>
    <row r="17" customFormat="false" ht="12.75" hidden="false" customHeight="false" outlineLevel="0" collapsed="false">
      <c r="A17" s="88" t="s">
        <v>577</v>
      </c>
      <c r="B17" s="88"/>
      <c r="C17" s="33" t="n">
        <v>1</v>
      </c>
      <c r="D17" s="34"/>
      <c r="E17" s="34"/>
      <c r="F17" s="34"/>
      <c r="G17" s="34"/>
      <c r="H17" s="34" t="n">
        <v>1</v>
      </c>
      <c r="I17" s="34"/>
      <c r="J17" s="34" t="n">
        <v>1</v>
      </c>
      <c r="K17" s="34"/>
      <c r="L17" s="34"/>
      <c r="M17" s="34"/>
      <c r="N17" s="34" t="n">
        <v>1</v>
      </c>
      <c r="O17" s="34" t="n">
        <v>1</v>
      </c>
      <c r="P17" s="34" t="n">
        <v>1</v>
      </c>
      <c r="Q17" s="34"/>
      <c r="R17" s="34"/>
      <c r="S17" s="34"/>
      <c r="T17" s="35" t="n">
        <v>2</v>
      </c>
      <c r="U17" s="46" t="s">
        <v>579</v>
      </c>
      <c r="V17" s="46"/>
    </row>
    <row r="18" customFormat="false" ht="12.75" hidden="false" customHeight="false" outlineLevel="0" collapsed="false">
      <c r="A18" s="88" t="s">
        <v>584</v>
      </c>
      <c r="B18" s="88"/>
      <c r="C18" s="33" t="n">
        <v>466</v>
      </c>
      <c r="D18" s="34" t="n">
        <v>330</v>
      </c>
      <c r="E18" s="34" t="n">
        <v>20</v>
      </c>
      <c r="F18" s="34" t="n">
        <v>150</v>
      </c>
      <c r="G18" s="34" t="n">
        <v>4</v>
      </c>
      <c r="H18" s="34" t="n">
        <v>970</v>
      </c>
      <c r="I18" s="34" t="n">
        <v>25</v>
      </c>
      <c r="J18" s="34" t="n">
        <v>29</v>
      </c>
      <c r="K18" s="34" t="n">
        <v>8</v>
      </c>
      <c r="L18" s="34" t="n">
        <v>10</v>
      </c>
      <c r="M18" s="34" t="n">
        <v>1</v>
      </c>
      <c r="N18" s="34" t="n">
        <v>73</v>
      </c>
      <c r="O18" s="34" t="n">
        <v>491</v>
      </c>
      <c r="P18" s="34" t="n">
        <v>359</v>
      </c>
      <c r="Q18" s="34" t="n">
        <v>28</v>
      </c>
      <c r="R18" s="34" t="n">
        <v>160</v>
      </c>
      <c r="S18" s="34" t="n">
        <v>5</v>
      </c>
      <c r="T18" s="35" t="n">
        <v>1043</v>
      </c>
      <c r="U18" s="46" t="s">
        <v>585</v>
      </c>
      <c r="V18" s="46"/>
    </row>
    <row r="19" customFormat="false" ht="12.75" hidden="false" customHeight="false" outlineLevel="0" collapsed="false">
      <c r="A19" s="88" t="s">
        <v>737</v>
      </c>
      <c r="B19" s="88"/>
      <c r="C19" s="33"/>
      <c r="D19" s="34"/>
      <c r="E19" s="34"/>
      <c r="F19" s="34" t="n">
        <v>1</v>
      </c>
      <c r="G19" s="34"/>
      <c r="H19" s="34" t="n">
        <v>1</v>
      </c>
      <c r="I19" s="34"/>
      <c r="J19" s="34"/>
      <c r="K19" s="34"/>
      <c r="L19" s="34"/>
      <c r="M19" s="34"/>
      <c r="N19" s="34"/>
      <c r="O19" s="34"/>
      <c r="P19" s="34"/>
      <c r="Q19" s="34"/>
      <c r="R19" s="34" t="n">
        <v>1</v>
      </c>
      <c r="S19" s="34"/>
      <c r="T19" s="35" t="n">
        <v>1</v>
      </c>
      <c r="U19" s="46" t="s">
        <v>752</v>
      </c>
      <c r="V19" s="46"/>
    </row>
    <row r="20" customFormat="false" ht="12.75" hidden="false" customHeight="false" outlineLevel="0" collapsed="false">
      <c r="A20" s="88" t="s">
        <v>607</v>
      </c>
      <c r="B20" s="88"/>
      <c r="C20" s="33" t="n">
        <v>129</v>
      </c>
      <c r="D20" s="34" t="n">
        <v>83</v>
      </c>
      <c r="E20" s="34" t="n">
        <v>3</v>
      </c>
      <c r="F20" s="34" t="n">
        <v>15</v>
      </c>
      <c r="G20" s="34"/>
      <c r="H20" s="34" t="n">
        <v>230</v>
      </c>
      <c r="I20" s="34" t="n">
        <v>38</v>
      </c>
      <c r="J20" s="34" t="n">
        <v>51</v>
      </c>
      <c r="K20" s="34" t="n">
        <v>5</v>
      </c>
      <c r="L20" s="34" t="n">
        <v>12</v>
      </c>
      <c r="M20" s="34"/>
      <c r="N20" s="34" t="n">
        <v>106</v>
      </c>
      <c r="O20" s="34" t="n">
        <v>167</v>
      </c>
      <c r="P20" s="34" t="n">
        <v>134</v>
      </c>
      <c r="Q20" s="34" t="n">
        <v>8</v>
      </c>
      <c r="R20" s="34" t="n">
        <v>27</v>
      </c>
      <c r="S20" s="34"/>
      <c r="T20" s="35" t="n">
        <v>336</v>
      </c>
      <c r="U20" s="46" t="s">
        <v>608</v>
      </c>
      <c r="V20" s="46"/>
    </row>
    <row r="21" customFormat="false" ht="12.75" hidden="false" customHeight="false" outlineLevel="0" collapsed="false">
      <c r="A21" s="88" t="s">
        <v>738</v>
      </c>
      <c r="B21" s="88"/>
      <c r="C21" s="33" t="n">
        <v>3</v>
      </c>
      <c r="D21" s="34" t="n">
        <v>6</v>
      </c>
      <c r="E21" s="34"/>
      <c r="F21" s="34"/>
      <c r="G21" s="34"/>
      <c r="H21" s="34" t="n">
        <v>9</v>
      </c>
      <c r="I21" s="34" t="n">
        <v>2</v>
      </c>
      <c r="J21" s="34" t="n">
        <v>1</v>
      </c>
      <c r="K21" s="34"/>
      <c r="L21" s="34"/>
      <c r="M21" s="34"/>
      <c r="N21" s="34" t="n">
        <v>3</v>
      </c>
      <c r="O21" s="34" t="n">
        <v>5</v>
      </c>
      <c r="P21" s="34" t="n">
        <v>7</v>
      </c>
      <c r="Q21" s="34"/>
      <c r="R21" s="34"/>
      <c r="S21" s="34"/>
      <c r="T21" s="35" t="n">
        <v>12</v>
      </c>
      <c r="U21" s="46" t="s">
        <v>753</v>
      </c>
      <c r="V21" s="46"/>
    </row>
    <row r="22" customFormat="false" ht="12.75" hidden="false" customHeight="false" outlineLevel="0" collapsed="false">
      <c r="A22" s="88" t="s">
        <v>739</v>
      </c>
      <c r="B22" s="88"/>
      <c r="C22" s="48" t="n">
        <v>23</v>
      </c>
      <c r="D22" s="49" t="n">
        <v>29</v>
      </c>
      <c r="E22" s="49"/>
      <c r="F22" s="49" t="n">
        <v>6</v>
      </c>
      <c r="G22" s="49"/>
      <c r="H22" s="49" t="n">
        <v>58</v>
      </c>
      <c r="I22" s="49" t="n">
        <v>4</v>
      </c>
      <c r="J22" s="49" t="n">
        <v>3</v>
      </c>
      <c r="K22" s="49" t="n">
        <v>1</v>
      </c>
      <c r="L22" s="49" t="n">
        <v>1</v>
      </c>
      <c r="M22" s="49"/>
      <c r="N22" s="49" t="n">
        <v>9</v>
      </c>
      <c r="O22" s="49" t="n">
        <v>27</v>
      </c>
      <c r="P22" s="49" t="n">
        <v>32</v>
      </c>
      <c r="Q22" s="49" t="n">
        <v>1</v>
      </c>
      <c r="R22" s="49" t="n">
        <v>7</v>
      </c>
      <c r="S22" s="49"/>
      <c r="T22" s="50" t="n">
        <v>67</v>
      </c>
      <c r="U22" s="46" t="s">
        <v>754</v>
      </c>
      <c r="V22" s="46"/>
    </row>
    <row r="23" customFormat="false" ht="12.75" hidden="false" customHeight="true" outlineLevel="0" collapsed="false">
      <c r="A23" s="153" t="s">
        <v>45</v>
      </c>
      <c r="B23" s="154" t="n">
        <v>1959</v>
      </c>
      <c r="C23" s="30" t="n">
        <v>9540</v>
      </c>
      <c r="D23" s="31" t="n">
        <v>7415</v>
      </c>
      <c r="E23" s="31" t="n">
        <v>221</v>
      </c>
      <c r="F23" s="31" t="n">
        <v>1405</v>
      </c>
      <c r="G23" s="31" t="n">
        <v>69</v>
      </c>
      <c r="H23" s="31" t="n">
        <v>18650</v>
      </c>
      <c r="I23" s="31" t="n">
        <v>1060</v>
      </c>
      <c r="J23" s="31" t="n">
        <v>1413</v>
      </c>
      <c r="K23" s="31" t="n">
        <v>102</v>
      </c>
      <c r="L23" s="31" t="n">
        <v>318</v>
      </c>
      <c r="M23" s="31" t="n">
        <v>4</v>
      </c>
      <c r="N23" s="31" t="n">
        <v>2897</v>
      </c>
      <c r="O23" s="31" t="n">
        <v>10600</v>
      </c>
      <c r="P23" s="31" t="n">
        <v>8828</v>
      </c>
      <c r="Q23" s="31" t="n">
        <v>323</v>
      </c>
      <c r="R23" s="31" t="n">
        <v>1723</v>
      </c>
      <c r="S23" s="31" t="n">
        <v>73</v>
      </c>
      <c r="T23" s="32" t="n">
        <v>21547</v>
      </c>
      <c r="U23" s="90" t="n">
        <v>1959</v>
      </c>
      <c r="V23" s="91" t="s">
        <v>45</v>
      </c>
    </row>
    <row r="24" customFormat="false" ht="12.75" hidden="false" customHeight="false" outlineLevel="0" collapsed="false">
      <c r="A24" s="153"/>
      <c r="B24" s="155" t="n">
        <v>1958</v>
      </c>
      <c r="C24" s="36" t="n">
        <v>9308</v>
      </c>
      <c r="D24" s="37" t="n">
        <v>7185</v>
      </c>
      <c r="E24" s="37" t="n">
        <v>229</v>
      </c>
      <c r="F24" s="37" t="n">
        <v>1424</v>
      </c>
      <c r="G24" s="37" t="n">
        <v>86</v>
      </c>
      <c r="H24" s="37" t="n">
        <v>18232</v>
      </c>
      <c r="I24" s="37" t="n">
        <v>992</v>
      </c>
      <c r="J24" s="37" t="n">
        <v>1412</v>
      </c>
      <c r="K24" s="37" t="n">
        <v>111</v>
      </c>
      <c r="L24" s="37" t="n">
        <v>313</v>
      </c>
      <c r="M24" s="37" t="n">
        <v>1</v>
      </c>
      <c r="N24" s="37" t="n">
        <v>2829</v>
      </c>
      <c r="O24" s="37" t="n">
        <v>10300</v>
      </c>
      <c r="P24" s="37" t="n">
        <v>8597</v>
      </c>
      <c r="Q24" s="37" t="n">
        <v>340</v>
      </c>
      <c r="R24" s="37" t="n">
        <v>1737</v>
      </c>
      <c r="S24" s="37" t="n">
        <v>87</v>
      </c>
      <c r="T24" s="38" t="n">
        <v>21061</v>
      </c>
      <c r="U24" s="94" t="n">
        <v>1958</v>
      </c>
      <c r="V24" s="91"/>
    </row>
  </sheetData>
  <sheetProtection sheet="true" objects="true" scenarios="true"/>
  <mergeCells count="50">
    <mergeCell ref="A1:K1"/>
    <mergeCell ref="L1:V1"/>
    <mergeCell ref="A2:B2"/>
    <mergeCell ref="C2:H2"/>
    <mergeCell ref="I2:K2"/>
    <mergeCell ref="L2:N2"/>
    <mergeCell ref="O2:T2"/>
    <mergeCell ref="U2:V2"/>
    <mergeCell ref="A3:B3"/>
    <mergeCell ref="U3:V3"/>
    <mergeCell ref="A4:B4"/>
    <mergeCell ref="U4:V4"/>
    <mergeCell ref="A5:B5"/>
    <mergeCell ref="U5:V5"/>
    <mergeCell ref="A6:B6"/>
    <mergeCell ref="U6:V6"/>
    <mergeCell ref="A7:B7"/>
    <mergeCell ref="U7:V7"/>
    <mergeCell ref="A8:B8"/>
    <mergeCell ref="U8:V8"/>
    <mergeCell ref="A9:B9"/>
    <mergeCell ref="U9:V9"/>
    <mergeCell ref="A10:B10"/>
    <mergeCell ref="U10:V10"/>
    <mergeCell ref="A11:B11"/>
    <mergeCell ref="U11:V11"/>
    <mergeCell ref="A12:B12"/>
    <mergeCell ref="U12:V12"/>
    <mergeCell ref="A13:B13"/>
    <mergeCell ref="U13:V13"/>
    <mergeCell ref="A14:B14"/>
    <mergeCell ref="U14:V14"/>
    <mergeCell ref="A15:B15"/>
    <mergeCell ref="U15:V15"/>
    <mergeCell ref="A16:B16"/>
    <mergeCell ref="U16:V16"/>
    <mergeCell ref="A17:B17"/>
    <mergeCell ref="U17:V17"/>
    <mergeCell ref="A18:B18"/>
    <mergeCell ref="U18:V18"/>
    <mergeCell ref="A19:B19"/>
    <mergeCell ref="U19:V19"/>
    <mergeCell ref="A20:B20"/>
    <mergeCell ref="U20:V20"/>
    <mergeCell ref="A21:B21"/>
    <mergeCell ref="U21:V21"/>
    <mergeCell ref="A22:B22"/>
    <mergeCell ref="U22:V22"/>
    <mergeCell ref="A23:A24"/>
    <mergeCell ref="V23:V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47"/>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1" activeCellId="0" sqref="A1:AD1"/>
    </sheetView>
  </sheetViews>
  <sheetFormatPr defaultColWidth="11.41796875" defaultRowHeight="12.75" zeroHeight="false" outlineLevelRow="0" outlineLevelCol="0"/>
  <cols>
    <col collapsed="false" customWidth="true" hidden="false" outlineLevel="0" max="1" min="1" style="20" width="19.14"/>
    <col collapsed="false" customWidth="true" hidden="false" outlineLevel="0" max="2" min="2" style="20" width="8.14"/>
    <col collapsed="false" customWidth="false" hidden="false" outlineLevel="0" max="29" min="3" style="20" width="11.42"/>
    <col collapsed="false" customWidth="true" hidden="false" outlineLevel="0" max="30" min="30" style="20" width="16.7"/>
    <col collapsed="false" customWidth="false" hidden="false" outlineLevel="0" max="257" min="31" style="20" width="11.42"/>
  </cols>
  <sheetData>
    <row r="1" customFormat="false" ht="20.25" hidden="false" customHeight="true" outlineLevel="0" collapsed="false">
      <c r="A1" s="21" t="s">
        <v>769</v>
      </c>
      <c r="B1" s="21"/>
      <c r="C1" s="21"/>
      <c r="D1" s="21"/>
      <c r="E1" s="21"/>
      <c r="F1" s="21"/>
      <c r="G1" s="21"/>
      <c r="H1" s="21"/>
      <c r="I1" s="21"/>
      <c r="J1" s="21"/>
      <c r="K1" s="21"/>
      <c r="L1" s="21"/>
      <c r="M1" s="21"/>
      <c r="N1" s="21"/>
      <c r="O1" s="21"/>
      <c r="P1" s="21" t="s">
        <v>770</v>
      </c>
      <c r="Q1" s="21"/>
      <c r="R1" s="21"/>
      <c r="S1" s="21"/>
      <c r="T1" s="21"/>
      <c r="U1" s="21"/>
      <c r="V1" s="21"/>
      <c r="W1" s="21"/>
      <c r="X1" s="21"/>
      <c r="Y1" s="21"/>
      <c r="Z1" s="21"/>
      <c r="AA1" s="21"/>
      <c r="AB1" s="21"/>
      <c r="AC1" s="21"/>
      <c r="AD1" s="21"/>
    </row>
    <row r="2" customFormat="false" ht="24.75" hidden="false" customHeight="true" outlineLevel="0" collapsed="false">
      <c r="A2" s="69" t="n">
        <v>13</v>
      </c>
      <c r="B2" s="69"/>
      <c r="C2" s="25" t="s">
        <v>741</v>
      </c>
      <c r="D2" s="25"/>
      <c r="E2" s="25"/>
      <c r="F2" s="25"/>
      <c r="G2" s="25"/>
      <c r="H2" s="25"/>
      <c r="I2" s="25"/>
      <c r="J2" s="25"/>
      <c r="K2" s="25"/>
      <c r="L2" s="25" t="s">
        <v>757</v>
      </c>
      <c r="M2" s="25"/>
      <c r="N2" s="25"/>
      <c r="O2" s="25"/>
      <c r="P2" s="25" t="s">
        <v>758</v>
      </c>
      <c r="Q2" s="25"/>
      <c r="R2" s="25"/>
      <c r="S2" s="25"/>
      <c r="T2" s="25" t="s">
        <v>759</v>
      </c>
      <c r="U2" s="25"/>
      <c r="V2" s="25"/>
      <c r="W2" s="25"/>
      <c r="X2" s="25"/>
      <c r="Y2" s="25"/>
      <c r="Z2" s="25"/>
      <c r="AA2" s="25"/>
      <c r="AB2" s="25"/>
      <c r="AC2" s="70" t="n">
        <v>13</v>
      </c>
      <c r="AD2" s="70"/>
    </row>
    <row r="3" customFormat="false" ht="44.25" hidden="false" customHeight="true" outlineLevel="0" collapsed="false">
      <c r="A3" s="25" t="s">
        <v>727</v>
      </c>
      <c r="B3" s="25"/>
      <c r="C3" s="23" t="s">
        <v>771</v>
      </c>
      <c r="D3" s="23" t="s">
        <v>652</v>
      </c>
      <c r="E3" s="23" t="s">
        <v>653</v>
      </c>
      <c r="F3" s="23" t="s">
        <v>654</v>
      </c>
      <c r="G3" s="23" t="s">
        <v>655</v>
      </c>
      <c r="H3" s="23" t="s">
        <v>656</v>
      </c>
      <c r="I3" s="23" t="s">
        <v>657</v>
      </c>
      <c r="J3" s="23" t="s">
        <v>772</v>
      </c>
      <c r="K3" s="23" t="s">
        <v>45</v>
      </c>
      <c r="L3" s="23" t="s">
        <v>660</v>
      </c>
      <c r="M3" s="23" t="s">
        <v>652</v>
      </c>
      <c r="N3" s="23" t="s">
        <v>773</v>
      </c>
      <c r="O3" s="23" t="s">
        <v>655</v>
      </c>
      <c r="P3" s="23" t="s">
        <v>656</v>
      </c>
      <c r="Q3" s="23" t="s">
        <v>657</v>
      </c>
      <c r="R3" s="23" t="s">
        <v>774</v>
      </c>
      <c r="S3" s="23" t="s">
        <v>45</v>
      </c>
      <c r="T3" s="23" t="s">
        <v>771</v>
      </c>
      <c r="U3" s="23" t="s">
        <v>652</v>
      </c>
      <c r="V3" s="23" t="s">
        <v>653</v>
      </c>
      <c r="W3" s="23" t="s">
        <v>654</v>
      </c>
      <c r="X3" s="23" t="s">
        <v>655</v>
      </c>
      <c r="Y3" s="23" t="s">
        <v>656</v>
      </c>
      <c r="Z3" s="23" t="s">
        <v>657</v>
      </c>
      <c r="AA3" s="23" t="s">
        <v>772</v>
      </c>
      <c r="AB3" s="23" t="s">
        <v>45</v>
      </c>
      <c r="AC3" s="25" t="s">
        <v>748</v>
      </c>
      <c r="AD3" s="25"/>
    </row>
    <row r="4" customFormat="false" ht="15" hidden="false" customHeight="true" outlineLevel="0" collapsed="false">
      <c r="A4" s="45" t="s">
        <v>313</v>
      </c>
      <c r="B4" s="45"/>
      <c r="C4" s="23" t="s">
        <v>775</v>
      </c>
      <c r="D4" s="23"/>
      <c r="E4" s="23"/>
      <c r="F4" s="23"/>
      <c r="G4" s="23"/>
      <c r="H4" s="23"/>
      <c r="I4" s="23"/>
      <c r="J4" s="23"/>
      <c r="K4" s="23"/>
      <c r="L4" s="23"/>
      <c r="M4" s="23"/>
      <c r="N4" s="23"/>
      <c r="O4" s="23"/>
      <c r="P4" s="23" t="s">
        <v>776</v>
      </c>
      <c r="Q4" s="23"/>
      <c r="R4" s="23"/>
      <c r="S4" s="23"/>
      <c r="T4" s="23"/>
      <c r="U4" s="23"/>
      <c r="V4" s="23"/>
      <c r="W4" s="23"/>
      <c r="X4" s="23"/>
      <c r="Y4" s="23"/>
      <c r="Z4" s="23"/>
      <c r="AA4" s="23"/>
      <c r="AB4" s="23"/>
      <c r="AC4" s="45" t="s">
        <v>749</v>
      </c>
      <c r="AD4" s="45"/>
    </row>
    <row r="5" customFormat="false" ht="12.75" hidden="false" customHeight="false" outlineLevel="0" collapsed="false">
      <c r="A5" s="45"/>
      <c r="B5" s="45"/>
      <c r="C5" s="30" t="n">
        <v>45</v>
      </c>
      <c r="D5" s="31" t="n">
        <v>107</v>
      </c>
      <c r="E5" s="31" t="n">
        <v>403</v>
      </c>
      <c r="F5" s="31" t="n">
        <v>283</v>
      </c>
      <c r="G5" s="31" t="n">
        <v>443</v>
      </c>
      <c r="H5" s="31" t="n">
        <v>262</v>
      </c>
      <c r="I5" s="31" t="n">
        <v>149</v>
      </c>
      <c r="J5" s="31" t="n">
        <v>76</v>
      </c>
      <c r="K5" s="31" t="n">
        <v>1768</v>
      </c>
      <c r="L5" s="31" t="n">
        <v>7</v>
      </c>
      <c r="M5" s="31" t="n">
        <v>23</v>
      </c>
      <c r="N5" s="31" t="n">
        <v>141</v>
      </c>
      <c r="O5" s="32" t="n">
        <v>50</v>
      </c>
      <c r="P5" s="30" t="n">
        <v>33</v>
      </c>
      <c r="Q5" s="31" t="n">
        <v>17</v>
      </c>
      <c r="R5" s="31" t="n">
        <v>7</v>
      </c>
      <c r="S5" s="31" t="n">
        <v>278</v>
      </c>
      <c r="T5" s="31" t="n">
        <v>52</v>
      </c>
      <c r="U5" s="31" t="n">
        <v>130</v>
      </c>
      <c r="V5" s="31" t="n">
        <v>477</v>
      </c>
      <c r="W5" s="31" t="n">
        <v>350</v>
      </c>
      <c r="X5" s="31" t="n">
        <v>493</v>
      </c>
      <c r="Y5" s="31" t="n">
        <v>295</v>
      </c>
      <c r="Z5" s="31" t="n">
        <v>166</v>
      </c>
      <c r="AA5" s="31" t="n">
        <v>83</v>
      </c>
      <c r="AB5" s="32" t="n">
        <v>2046</v>
      </c>
      <c r="AC5" s="45"/>
      <c r="AD5" s="45"/>
    </row>
    <row r="6" customFormat="false" ht="12.75" hidden="false" customHeight="false" outlineLevel="0" collapsed="false">
      <c r="A6" s="46" t="s">
        <v>353</v>
      </c>
      <c r="B6" s="46"/>
      <c r="C6" s="33" t="n">
        <v>1028</v>
      </c>
      <c r="D6" s="34" t="n">
        <v>773</v>
      </c>
      <c r="E6" s="34" t="n">
        <v>1759</v>
      </c>
      <c r="F6" s="34" t="n">
        <v>1267</v>
      </c>
      <c r="G6" s="34" t="n">
        <v>1504</v>
      </c>
      <c r="H6" s="34" t="n">
        <v>865</v>
      </c>
      <c r="I6" s="34" t="n">
        <v>429</v>
      </c>
      <c r="J6" s="34" t="n">
        <v>138</v>
      </c>
      <c r="K6" s="34" t="n">
        <v>7763</v>
      </c>
      <c r="L6" s="34" t="n">
        <v>118</v>
      </c>
      <c r="M6" s="34" t="n">
        <v>160</v>
      </c>
      <c r="N6" s="34" t="n">
        <v>625</v>
      </c>
      <c r="O6" s="35" t="n">
        <v>366</v>
      </c>
      <c r="P6" s="33" t="n">
        <v>190</v>
      </c>
      <c r="Q6" s="34" t="n">
        <v>95</v>
      </c>
      <c r="R6" s="34" t="n">
        <v>31</v>
      </c>
      <c r="S6" s="34" t="n">
        <v>1585</v>
      </c>
      <c r="T6" s="34" t="n">
        <v>1146</v>
      </c>
      <c r="U6" s="34" t="n">
        <v>933</v>
      </c>
      <c r="V6" s="34" t="n">
        <v>2109</v>
      </c>
      <c r="W6" s="34" t="n">
        <v>1542</v>
      </c>
      <c r="X6" s="34" t="n">
        <v>1870</v>
      </c>
      <c r="Y6" s="34" t="n">
        <v>1055</v>
      </c>
      <c r="Z6" s="34" t="n">
        <v>524</v>
      </c>
      <c r="AA6" s="34" t="n">
        <v>169</v>
      </c>
      <c r="AB6" s="35" t="n">
        <v>9348</v>
      </c>
      <c r="AC6" s="46" t="s">
        <v>354</v>
      </c>
      <c r="AD6" s="46"/>
    </row>
    <row r="7" customFormat="false" ht="12.75" hidden="false" customHeight="false" outlineLevel="0" collapsed="false">
      <c r="A7" s="152" t="s">
        <v>416</v>
      </c>
      <c r="B7" s="152"/>
      <c r="C7" s="33" t="n">
        <v>3</v>
      </c>
      <c r="D7" s="34" t="n">
        <v>8</v>
      </c>
      <c r="E7" s="34" t="n">
        <v>25</v>
      </c>
      <c r="F7" s="34" t="n">
        <v>35</v>
      </c>
      <c r="G7" s="34" t="n">
        <v>104</v>
      </c>
      <c r="H7" s="34" t="n">
        <v>102</v>
      </c>
      <c r="I7" s="34" t="n">
        <v>82</v>
      </c>
      <c r="J7" s="34" t="n">
        <v>40</v>
      </c>
      <c r="K7" s="34" t="n">
        <v>399</v>
      </c>
      <c r="L7" s="34" t="n">
        <v>1</v>
      </c>
      <c r="M7" s="34" t="n">
        <v>2</v>
      </c>
      <c r="N7" s="34" t="n">
        <v>27</v>
      </c>
      <c r="O7" s="35" t="n">
        <v>57</v>
      </c>
      <c r="P7" s="33" t="n">
        <v>55</v>
      </c>
      <c r="Q7" s="34" t="n">
        <v>46</v>
      </c>
      <c r="R7" s="34" t="n">
        <v>20</v>
      </c>
      <c r="S7" s="34" t="n">
        <v>208</v>
      </c>
      <c r="T7" s="34" t="n">
        <v>4</v>
      </c>
      <c r="U7" s="34" t="n">
        <v>10</v>
      </c>
      <c r="V7" s="34" t="n">
        <v>37</v>
      </c>
      <c r="W7" s="34" t="n">
        <v>50</v>
      </c>
      <c r="X7" s="34" t="n">
        <v>161</v>
      </c>
      <c r="Y7" s="34" t="n">
        <v>157</v>
      </c>
      <c r="Z7" s="34" t="n">
        <v>128</v>
      </c>
      <c r="AA7" s="34" t="n">
        <v>60</v>
      </c>
      <c r="AB7" s="35" t="n">
        <v>607</v>
      </c>
      <c r="AC7" s="46" t="s">
        <v>417</v>
      </c>
      <c r="AD7" s="46"/>
    </row>
    <row r="8" customFormat="false" ht="12.75" hidden="false" customHeight="false" outlineLevel="0" collapsed="false">
      <c r="A8" s="46" t="s">
        <v>424</v>
      </c>
      <c r="B8" s="46"/>
      <c r="C8" s="33" t="n">
        <v>17</v>
      </c>
      <c r="D8" s="34" t="n">
        <v>8</v>
      </c>
      <c r="E8" s="34" t="n">
        <v>48</v>
      </c>
      <c r="F8" s="34" t="n">
        <v>43</v>
      </c>
      <c r="G8" s="34" t="n">
        <v>50</v>
      </c>
      <c r="H8" s="34" t="n">
        <v>41</v>
      </c>
      <c r="I8" s="34" t="n">
        <v>26</v>
      </c>
      <c r="J8" s="34" t="n">
        <v>13</v>
      </c>
      <c r="K8" s="34" t="n">
        <v>246</v>
      </c>
      <c r="L8" s="34"/>
      <c r="M8" s="34" t="n">
        <v>1</v>
      </c>
      <c r="N8" s="34" t="n">
        <v>3</v>
      </c>
      <c r="O8" s="35" t="n">
        <v>10</v>
      </c>
      <c r="P8" s="33" t="n">
        <v>4</v>
      </c>
      <c r="Q8" s="34" t="n">
        <v>4</v>
      </c>
      <c r="R8" s="34" t="n">
        <v>1</v>
      </c>
      <c r="S8" s="34" t="n">
        <v>23</v>
      </c>
      <c r="T8" s="34" t="n">
        <v>17</v>
      </c>
      <c r="U8" s="34" t="n">
        <v>9</v>
      </c>
      <c r="V8" s="34" t="n">
        <v>50</v>
      </c>
      <c r="W8" s="34" t="n">
        <v>44</v>
      </c>
      <c r="X8" s="34" t="n">
        <v>60</v>
      </c>
      <c r="Y8" s="34" t="n">
        <v>45</v>
      </c>
      <c r="Z8" s="34" t="n">
        <v>30</v>
      </c>
      <c r="AA8" s="34" t="n">
        <v>14</v>
      </c>
      <c r="AB8" s="35" t="n">
        <v>269</v>
      </c>
      <c r="AC8" s="46" t="s">
        <v>425</v>
      </c>
      <c r="AD8" s="46"/>
    </row>
    <row r="9" customFormat="false" ht="12.75" hidden="false" customHeight="false" outlineLevel="0" collapsed="false">
      <c r="A9" s="46" t="s">
        <v>438</v>
      </c>
      <c r="B9" s="46"/>
      <c r="C9" s="33" t="n">
        <v>313</v>
      </c>
      <c r="D9" s="34" t="n">
        <v>227</v>
      </c>
      <c r="E9" s="34" t="n">
        <v>475</v>
      </c>
      <c r="F9" s="34" t="n">
        <v>337</v>
      </c>
      <c r="G9" s="34" t="n">
        <v>491</v>
      </c>
      <c r="H9" s="34" t="n">
        <v>349</v>
      </c>
      <c r="I9" s="34" t="n">
        <v>213</v>
      </c>
      <c r="J9" s="34" t="n">
        <v>157</v>
      </c>
      <c r="K9" s="34" t="n">
        <v>2562</v>
      </c>
      <c r="L9" s="34" t="n">
        <v>20</v>
      </c>
      <c r="M9" s="34" t="n">
        <v>5</v>
      </c>
      <c r="N9" s="34" t="n">
        <v>40</v>
      </c>
      <c r="O9" s="35" t="n">
        <v>30</v>
      </c>
      <c r="P9" s="33" t="n">
        <v>14</v>
      </c>
      <c r="Q9" s="34" t="n">
        <v>7</v>
      </c>
      <c r="R9" s="34" t="n">
        <v>3</v>
      </c>
      <c r="S9" s="34" t="n">
        <v>119</v>
      </c>
      <c r="T9" s="34" t="n">
        <v>333</v>
      </c>
      <c r="U9" s="34" t="n">
        <v>232</v>
      </c>
      <c r="V9" s="34" t="n">
        <v>495</v>
      </c>
      <c r="W9" s="34" t="n">
        <v>357</v>
      </c>
      <c r="X9" s="34" t="n">
        <v>521</v>
      </c>
      <c r="Y9" s="34" t="n">
        <v>363</v>
      </c>
      <c r="Z9" s="34" t="n">
        <v>220</v>
      </c>
      <c r="AA9" s="34" t="n">
        <v>160</v>
      </c>
      <c r="AB9" s="35" t="n">
        <v>2681</v>
      </c>
      <c r="AC9" s="46" t="s">
        <v>439</v>
      </c>
      <c r="AD9" s="46"/>
    </row>
    <row r="10" customFormat="false" ht="12.75" hidden="false" customHeight="false" outlineLevel="0" collapsed="false">
      <c r="A10" s="46" t="s">
        <v>486</v>
      </c>
      <c r="B10" s="46"/>
      <c r="C10" s="33" t="n">
        <v>3</v>
      </c>
      <c r="D10" s="34" t="n">
        <v>5</v>
      </c>
      <c r="E10" s="34" t="n">
        <v>61</v>
      </c>
      <c r="F10" s="34" t="n">
        <v>110</v>
      </c>
      <c r="G10" s="34" t="n">
        <v>191</v>
      </c>
      <c r="H10" s="34" t="n">
        <v>147</v>
      </c>
      <c r="I10" s="34" t="n">
        <v>43</v>
      </c>
      <c r="J10" s="34" t="n">
        <v>10</v>
      </c>
      <c r="K10" s="34" t="n">
        <v>570</v>
      </c>
      <c r="L10" s="34" t="n">
        <v>8</v>
      </c>
      <c r="M10" s="34" t="n">
        <v>3</v>
      </c>
      <c r="N10" s="34" t="n">
        <v>45</v>
      </c>
      <c r="O10" s="35" t="n">
        <v>27</v>
      </c>
      <c r="P10" s="33" t="n">
        <v>3</v>
      </c>
      <c r="Q10" s="34"/>
      <c r="R10" s="34"/>
      <c r="S10" s="34" t="n">
        <v>86</v>
      </c>
      <c r="T10" s="34" t="n">
        <v>11</v>
      </c>
      <c r="U10" s="34" t="n">
        <v>8</v>
      </c>
      <c r="V10" s="34" t="n">
        <v>81</v>
      </c>
      <c r="W10" s="34" t="n">
        <v>135</v>
      </c>
      <c r="X10" s="34" t="n">
        <v>218</v>
      </c>
      <c r="Y10" s="34" t="n">
        <v>150</v>
      </c>
      <c r="Z10" s="34" t="n">
        <v>43</v>
      </c>
      <c r="AA10" s="34" t="n">
        <v>10</v>
      </c>
      <c r="AB10" s="35" t="n">
        <v>656</v>
      </c>
      <c r="AC10" s="46" t="s">
        <v>487</v>
      </c>
      <c r="AD10" s="46"/>
    </row>
    <row r="11" customFormat="false" ht="12.75" hidden="false" customHeight="false" outlineLevel="0" collapsed="false">
      <c r="A11" s="88" t="s">
        <v>736</v>
      </c>
      <c r="B11" s="88"/>
      <c r="C11" s="33" t="n">
        <v>16</v>
      </c>
      <c r="D11" s="34" t="n">
        <v>17</v>
      </c>
      <c r="E11" s="34" t="n">
        <v>47</v>
      </c>
      <c r="F11" s="34" t="n">
        <v>29</v>
      </c>
      <c r="G11" s="34" t="n">
        <v>59</v>
      </c>
      <c r="H11" s="34" t="n">
        <v>35</v>
      </c>
      <c r="I11" s="34" t="n">
        <v>45</v>
      </c>
      <c r="J11" s="34" t="n">
        <v>26</v>
      </c>
      <c r="K11" s="34" t="n">
        <v>274</v>
      </c>
      <c r="L11" s="34" t="n">
        <v>5</v>
      </c>
      <c r="M11" s="34" t="n">
        <v>5</v>
      </c>
      <c r="N11" s="34" t="n">
        <v>33</v>
      </c>
      <c r="O11" s="35" t="n">
        <v>24</v>
      </c>
      <c r="P11" s="33" t="n">
        <v>23</v>
      </c>
      <c r="Q11" s="34" t="n">
        <v>9</v>
      </c>
      <c r="R11" s="34" t="n">
        <v>12</v>
      </c>
      <c r="S11" s="34" t="n">
        <v>111</v>
      </c>
      <c r="T11" s="34" t="n">
        <v>21</v>
      </c>
      <c r="U11" s="34" t="n">
        <v>22</v>
      </c>
      <c r="V11" s="34" t="n">
        <v>63</v>
      </c>
      <c r="W11" s="34" t="n">
        <v>46</v>
      </c>
      <c r="X11" s="34" t="n">
        <v>83</v>
      </c>
      <c r="Y11" s="34" t="n">
        <v>58</v>
      </c>
      <c r="Z11" s="34" t="n">
        <v>54</v>
      </c>
      <c r="AA11" s="34" t="n">
        <v>38</v>
      </c>
      <c r="AB11" s="35" t="n">
        <v>385</v>
      </c>
      <c r="AC11" s="46" t="s">
        <v>750</v>
      </c>
      <c r="AD11" s="46"/>
    </row>
    <row r="12" customFormat="false" ht="12.75" hidden="false" customHeight="false" outlineLevel="0" collapsed="false">
      <c r="A12" s="88" t="s">
        <v>520</v>
      </c>
      <c r="B12" s="88"/>
      <c r="C12" s="33"/>
      <c r="D12" s="34"/>
      <c r="E12" s="34"/>
      <c r="F12" s="34"/>
      <c r="G12" s="34"/>
      <c r="H12" s="34" t="n">
        <v>1</v>
      </c>
      <c r="I12" s="34"/>
      <c r="J12" s="34" t="n">
        <v>2</v>
      </c>
      <c r="K12" s="34" t="n">
        <v>3</v>
      </c>
      <c r="L12" s="34"/>
      <c r="M12" s="34"/>
      <c r="N12" s="34"/>
      <c r="O12" s="35"/>
      <c r="P12" s="33"/>
      <c r="Q12" s="34"/>
      <c r="R12" s="34"/>
      <c r="S12" s="34"/>
      <c r="T12" s="34"/>
      <c r="U12" s="34"/>
      <c r="V12" s="34"/>
      <c r="W12" s="34"/>
      <c r="X12" s="34"/>
      <c r="Y12" s="34" t="n">
        <v>1</v>
      </c>
      <c r="Z12" s="34"/>
      <c r="AA12" s="34" t="n">
        <v>2</v>
      </c>
      <c r="AB12" s="35" t="n">
        <v>3</v>
      </c>
      <c r="AC12" s="46" t="s">
        <v>522</v>
      </c>
      <c r="AD12" s="46"/>
    </row>
    <row r="13" customFormat="false" ht="12.75" hidden="false" customHeight="false" outlineLevel="0" collapsed="false">
      <c r="A13" s="88" t="s">
        <v>525</v>
      </c>
      <c r="B13" s="88"/>
      <c r="C13" s="33" t="n">
        <v>80</v>
      </c>
      <c r="D13" s="34" t="n">
        <v>173</v>
      </c>
      <c r="E13" s="34" t="n">
        <v>591</v>
      </c>
      <c r="F13" s="34" t="n">
        <v>501</v>
      </c>
      <c r="G13" s="34" t="n">
        <v>728</v>
      </c>
      <c r="H13" s="34" t="n">
        <v>547</v>
      </c>
      <c r="I13" s="34" t="n">
        <v>386</v>
      </c>
      <c r="J13" s="34" t="n">
        <v>196</v>
      </c>
      <c r="K13" s="34" t="n">
        <v>3202</v>
      </c>
      <c r="L13" s="34" t="n">
        <v>8</v>
      </c>
      <c r="M13" s="34" t="n">
        <v>7</v>
      </c>
      <c r="N13" s="34" t="n">
        <v>48</v>
      </c>
      <c r="O13" s="35" t="n">
        <v>43</v>
      </c>
      <c r="P13" s="33" t="n">
        <v>48</v>
      </c>
      <c r="Q13" s="34" t="n">
        <v>26</v>
      </c>
      <c r="R13" s="34" t="n">
        <v>16</v>
      </c>
      <c r="S13" s="34" t="n">
        <v>196</v>
      </c>
      <c r="T13" s="34" t="n">
        <v>88</v>
      </c>
      <c r="U13" s="34" t="n">
        <v>180</v>
      </c>
      <c r="V13" s="34" t="n">
        <v>617</v>
      </c>
      <c r="W13" s="34" t="n">
        <v>523</v>
      </c>
      <c r="X13" s="34" t="n">
        <v>771</v>
      </c>
      <c r="Y13" s="34" t="n">
        <v>595</v>
      </c>
      <c r="Z13" s="34" t="n">
        <v>412</v>
      </c>
      <c r="AA13" s="34" t="n">
        <v>212</v>
      </c>
      <c r="AB13" s="35" t="n">
        <v>3398</v>
      </c>
      <c r="AC13" s="46" t="s">
        <v>526</v>
      </c>
      <c r="AD13" s="46"/>
    </row>
    <row r="14" customFormat="false" ht="12.75" hidden="false" customHeight="false" outlineLevel="0" collapsed="false">
      <c r="A14" s="88" t="s">
        <v>535</v>
      </c>
      <c r="B14" s="88"/>
      <c r="C14" s="33" t="n">
        <v>5</v>
      </c>
      <c r="D14" s="34" t="n">
        <v>3</v>
      </c>
      <c r="E14" s="34" t="n">
        <v>5</v>
      </c>
      <c r="F14" s="34" t="n">
        <v>3</v>
      </c>
      <c r="G14" s="34" t="n">
        <v>3</v>
      </c>
      <c r="H14" s="34" t="n">
        <v>2</v>
      </c>
      <c r="I14" s="34" t="n">
        <v>2</v>
      </c>
      <c r="J14" s="34"/>
      <c r="K14" s="34" t="n">
        <v>23</v>
      </c>
      <c r="L14" s="34"/>
      <c r="M14" s="34"/>
      <c r="N14" s="34"/>
      <c r="O14" s="35"/>
      <c r="P14" s="33"/>
      <c r="Q14" s="34"/>
      <c r="R14" s="34"/>
      <c r="S14" s="34"/>
      <c r="T14" s="34" t="n">
        <v>5</v>
      </c>
      <c r="U14" s="34" t="n">
        <v>3</v>
      </c>
      <c r="V14" s="34" t="n">
        <v>5</v>
      </c>
      <c r="W14" s="34" t="n">
        <v>3</v>
      </c>
      <c r="X14" s="34" t="n">
        <v>3</v>
      </c>
      <c r="Y14" s="34" t="n">
        <v>2</v>
      </c>
      <c r="Z14" s="34" t="n">
        <v>2</v>
      </c>
      <c r="AA14" s="34"/>
      <c r="AB14" s="35" t="n">
        <v>23</v>
      </c>
      <c r="AC14" s="46" t="s">
        <v>537</v>
      </c>
      <c r="AD14" s="46"/>
    </row>
    <row r="15" customFormat="false" ht="12.75" hidden="false" customHeight="false" outlineLevel="0" collapsed="false">
      <c r="A15" s="88" t="s">
        <v>546</v>
      </c>
      <c r="B15" s="88"/>
      <c r="C15" s="33" t="n">
        <v>29</v>
      </c>
      <c r="D15" s="34" t="n">
        <v>28</v>
      </c>
      <c r="E15" s="34" t="n">
        <v>58</v>
      </c>
      <c r="F15" s="34" t="n">
        <v>53</v>
      </c>
      <c r="G15" s="34" t="n">
        <v>84</v>
      </c>
      <c r="H15" s="34" t="n">
        <v>50</v>
      </c>
      <c r="I15" s="34" t="n">
        <v>28</v>
      </c>
      <c r="J15" s="34" t="n">
        <v>11</v>
      </c>
      <c r="K15" s="34" t="n">
        <v>341</v>
      </c>
      <c r="L15" s="34" t="n">
        <v>9</v>
      </c>
      <c r="M15" s="34" t="n">
        <v>11</v>
      </c>
      <c r="N15" s="34" t="n">
        <v>30</v>
      </c>
      <c r="O15" s="35" t="n">
        <v>15</v>
      </c>
      <c r="P15" s="33" t="n">
        <v>17</v>
      </c>
      <c r="Q15" s="34" t="n">
        <v>9</v>
      </c>
      <c r="R15" s="34" t="n">
        <v>1</v>
      </c>
      <c r="S15" s="34" t="n">
        <v>92</v>
      </c>
      <c r="T15" s="34" t="n">
        <v>38</v>
      </c>
      <c r="U15" s="34" t="n">
        <v>39</v>
      </c>
      <c r="V15" s="34" t="n">
        <v>72</v>
      </c>
      <c r="W15" s="34" t="n">
        <v>69</v>
      </c>
      <c r="X15" s="34" t="n">
        <v>99</v>
      </c>
      <c r="Y15" s="34" t="n">
        <v>67</v>
      </c>
      <c r="Z15" s="34" t="n">
        <v>37</v>
      </c>
      <c r="AA15" s="34" t="n">
        <v>12</v>
      </c>
      <c r="AB15" s="35" t="n">
        <v>433</v>
      </c>
      <c r="AC15" s="46" t="s">
        <v>547</v>
      </c>
      <c r="AD15" s="46"/>
    </row>
    <row r="16" customFormat="false" ht="12.75" hidden="false" customHeight="false" outlineLevel="0" collapsed="false">
      <c r="A16" s="88" t="s">
        <v>556</v>
      </c>
      <c r="B16" s="88"/>
      <c r="C16" s="33" t="n">
        <v>15</v>
      </c>
      <c r="D16" s="34" t="n">
        <v>15</v>
      </c>
      <c r="E16" s="34" t="n">
        <v>38</v>
      </c>
      <c r="F16" s="34" t="n">
        <v>33</v>
      </c>
      <c r="G16" s="34" t="n">
        <v>35</v>
      </c>
      <c r="H16" s="34" t="n">
        <v>38</v>
      </c>
      <c r="I16" s="34" t="n">
        <v>26</v>
      </c>
      <c r="J16" s="34" t="n">
        <v>24</v>
      </c>
      <c r="K16" s="34" t="n">
        <v>224</v>
      </c>
      <c r="L16" s="34"/>
      <c r="M16" s="34"/>
      <c r="N16" s="34" t="n">
        <v>1</v>
      </c>
      <c r="O16" s="35" t="n">
        <v>1</v>
      </c>
      <c r="P16" s="33" t="n">
        <v>2</v>
      </c>
      <c r="Q16" s="34" t="n">
        <v>1</v>
      </c>
      <c r="R16" s="34" t="n">
        <v>1</v>
      </c>
      <c r="S16" s="34" t="n">
        <v>6</v>
      </c>
      <c r="T16" s="34" t="n">
        <v>15</v>
      </c>
      <c r="U16" s="34" t="n">
        <v>15</v>
      </c>
      <c r="V16" s="34" t="n">
        <v>38</v>
      </c>
      <c r="W16" s="34" t="n">
        <v>34</v>
      </c>
      <c r="X16" s="34" t="n">
        <v>36</v>
      </c>
      <c r="Y16" s="34" t="n">
        <v>40</v>
      </c>
      <c r="Z16" s="34" t="n">
        <v>27</v>
      </c>
      <c r="AA16" s="34" t="n">
        <v>25</v>
      </c>
      <c r="AB16" s="35" t="n">
        <v>230</v>
      </c>
      <c r="AC16" s="46" t="s">
        <v>557</v>
      </c>
      <c r="AD16" s="46"/>
    </row>
    <row r="17" customFormat="false" ht="12.75" hidden="false" customHeight="false" outlineLevel="0" collapsed="false">
      <c r="A17" s="88" t="s">
        <v>568</v>
      </c>
      <c r="B17" s="88"/>
      <c r="C17" s="33"/>
      <c r="D17" s="34"/>
      <c r="E17" s="34" t="n">
        <v>2</v>
      </c>
      <c r="F17" s="34" t="n">
        <v>1</v>
      </c>
      <c r="G17" s="34" t="n">
        <v>2</v>
      </c>
      <c r="H17" s="34"/>
      <c r="I17" s="34" t="n">
        <v>1</v>
      </c>
      <c r="J17" s="34"/>
      <c r="K17" s="34" t="n">
        <v>6</v>
      </c>
      <c r="L17" s="34"/>
      <c r="M17" s="34"/>
      <c r="N17" s="34"/>
      <c r="O17" s="35"/>
      <c r="P17" s="33" t="n">
        <v>1</v>
      </c>
      <c r="Q17" s="34"/>
      <c r="R17" s="34"/>
      <c r="S17" s="34" t="n">
        <v>1</v>
      </c>
      <c r="T17" s="34"/>
      <c r="U17" s="34"/>
      <c r="V17" s="34" t="n">
        <v>2</v>
      </c>
      <c r="W17" s="34" t="n">
        <v>1</v>
      </c>
      <c r="X17" s="34" t="n">
        <v>2</v>
      </c>
      <c r="Y17" s="34" t="n">
        <v>1</v>
      </c>
      <c r="Z17" s="34" t="n">
        <v>1</v>
      </c>
      <c r="AA17" s="34"/>
      <c r="AB17" s="35" t="n">
        <v>7</v>
      </c>
      <c r="AC17" s="46" t="s">
        <v>751</v>
      </c>
      <c r="AD17" s="46"/>
    </row>
    <row r="18" customFormat="false" ht="12.75" hidden="false" customHeight="false" outlineLevel="0" collapsed="false">
      <c r="A18" s="88" t="s">
        <v>577</v>
      </c>
      <c r="B18" s="88"/>
      <c r="C18" s="33"/>
      <c r="D18" s="34"/>
      <c r="E18" s="34"/>
      <c r="F18" s="34" t="n">
        <v>1</v>
      </c>
      <c r="G18" s="34"/>
      <c r="H18" s="34"/>
      <c r="I18" s="34"/>
      <c r="J18" s="34"/>
      <c r="K18" s="34" t="n">
        <v>1</v>
      </c>
      <c r="L18" s="34"/>
      <c r="M18" s="34"/>
      <c r="N18" s="34"/>
      <c r="O18" s="35" t="n">
        <v>1</v>
      </c>
      <c r="P18" s="33"/>
      <c r="Q18" s="34"/>
      <c r="R18" s="34"/>
      <c r="S18" s="34" t="n">
        <v>1</v>
      </c>
      <c r="T18" s="34"/>
      <c r="U18" s="34"/>
      <c r="V18" s="34"/>
      <c r="W18" s="34" t="n">
        <v>1</v>
      </c>
      <c r="X18" s="34" t="n">
        <v>1</v>
      </c>
      <c r="Y18" s="34"/>
      <c r="Z18" s="34"/>
      <c r="AA18" s="34"/>
      <c r="AB18" s="35" t="n">
        <v>2</v>
      </c>
      <c r="AC18" s="46" t="s">
        <v>579</v>
      </c>
      <c r="AD18" s="46"/>
    </row>
    <row r="19" customFormat="false" ht="12.75" hidden="false" customHeight="false" outlineLevel="0" collapsed="false">
      <c r="A19" s="88" t="s">
        <v>584</v>
      </c>
      <c r="B19" s="88"/>
      <c r="C19" s="33" t="n">
        <v>7</v>
      </c>
      <c r="D19" s="34" t="n">
        <v>21</v>
      </c>
      <c r="E19" s="34" t="n">
        <v>139</v>
      </c>
      <c r="F19" s="34" t="n">
        <v>176</v>
      </c>
      <c r="G19" s="34" t="n">
        <v>232</v>
      </c>
      <c r="H19" s="34" t="n">
        <v>193</v>
      </c>
      <c r="I19" s="34" t="n">
        <v>146</v>
      </c>
      <c r="J19" s="34" t="n">
        <v>56</v>
      </c>
      <c r="K19" s="34" t="n">
        <v>970</v>
      </c>
      <c r="L19" s="34"/>
      <c r="M19" s="34" t="n">
        <v>1</v>
      </c>
      <c r="N19" s="34" t="n">
        <v>19</v>
      </c>
      <c r="O19" s="35" t="n">
        <v>20</v>
      </c>
      <c r="P19" s="33" t="n">
        <v>20</v>
      </c>
      <c r="Q19" s="34" t="n">
        <v>9</v>
      </c>
      <c r="R19" s="34" t="n">
        <v>4</v>
      </c>
      <c r="S19" s="34" t="n">
        <v>73</v>
      </c>
      <c r="T19" s="34" t="n">
        <v>7</v>
      </c>
      <c r="U19" s="34" t="n">
        <v>22</v>
      </c>
      <c r="V19" s="34" t="n">
        <v>151</v>
      </c>
      <c r="W19" s="34" t="n">
        <v>183</v>
      </c>
      <c r="X19" s="34" t="n">
        <v>252</v>
      </c>
      <c r="Y19" s="34" t="n">
        <v>213</v>
      </c>
      <c r="Z19" s="34" t="n">
        <v>155</v>
      </c>
      <c r="AA19" s="34" t="n">
        <v>60</v>
      </c>
      <c r="AB19" s="35" t="n">
        <v>1043</v>
      </c>
      <c r="AC19" s="46" t="s">
        <v>585</v>
      </c>
      <c r="AD19" s="46"/>
    </row>
    <row r="20" customFormat="false" ht="12.75" hidden="false" customHeight="false" outlineLevel="0" collapsed="false">
      <c r="A20" s="88" t="s">
        <v>737</v>
      </c>
      <c r="B20" s="88"/>
      <c r="C20" s="33"/>
      <c r="D20" s="34"/>
      <c r="E20" s="34"/>
      <c r="F20" s="34"/>
      <c r="G20" s="34" t="n">
        <v>1</v>
      </c>
      <c r="H20" s="34"/>
      <c r="I20" s="34"/>
      <c r="J20" s="34"/>
      <c r="K20" s="34" t="n">
        <v>1</v>
      </c>
      <c r="L20" s="34"/>
      <c r="M20" s="34"/>
      <c r="N20" s="34"/>
      <c r="O20" s="35"/>
      <c r="P20" s="33"/>
      <c r="Q20" s="34"/>
      <c r="R20" s="34"/>
      <c r="S20" s="34"/>
      <c r="T20" s="34"/>
      <c r="U20" s="34"/>
      <c r="V20" s="34"/>
      <c r="W20" s="34"/>
      <c r="X20" s="34" t="n">
        <v>1</v>
      </c>
      <c r="Y20" s="34"/>
      <c r="Z20" s="34"/>
      <c r="AA20" s="34"/>
      <c r="AB20" s="35" t="n">
        <v>1</v>
      </c>
      <c r="AC20" s="46" t="s">
        <v>752</v>
      </c>
      <c r="AD20" s="46"/>
    </row>
    <row r="21" customFormat="false" ht="12.75" hidden="false" customHeight="false" outlineLevel="0" collapsed="false">
      <c r="A21" s="88" t="s">
        <v>607</v>
      </c>
      <c r="B21" s="88"/>
      <c r="C21" s="33" t="n">
        <v>14</v>
      </c>
      <c r="D21" s="34" t="n">
        <v>22</v>
      </c>
      <c r="E21" s="34" t="n">
        <v>65</v>
      </c>
      <c r="F21" s="34" t="n">
        <v>41</v>
      </c>
      <c r="G21" s="34" t="n">
        <v>42</v>
      </c>
      <c r="H21" s="34" t="n">
        <v>35</v>
      </c>
      <c r="I21" s="34" t="n">
        <v>9</v>
      </c>
      <c r="J21" s="34" t="n">
        <v>2</v>
      </c>
      <c r="K21" s="34" t="n">
        <v>230</v>
      </c>
      <c r="L21" s="34" t="n">
        <v>18</v>
      </c>
      <c r="M21" s="34" t="n">
        <v>8</v>
      </c>
      <c r="N21" s="34" t="n">
        <v>40</v>
      </c>
      <c r="O21" s="35" t="n">
        <v>17</v>
      </c>
      <c r="P21" s="33" t="n">
        <v>10</v>
      </c>
      <c r="Q21" s="34" t="n">
        <v>10</v>
      </c>
      <c r="R21" s="34" t="n">
        <v>3</v>
      </c>
      <c r="S21" s="34" t="n">
        <v>106</v>
      </c>
      <c r="T21" s="34" t="n">
        <v>32</v>
      </c>
      <c r="U21" s="34" t="n">
        <v>30</v>
      </c>
      <c r="V21" s="34" t="n">
        <v>84</v>
      </c>
      <c r="W21" s="34" t="n">
        <v>62</v>
      </c>
      <c r="X21" s="34" t="n">
        <v>59</v>
      </c>
      <c r="Y21" s="34" t="n">
        <v>45</v>
      </c>
      <c r="Z21" s="34" t="n">
        <v>19</v>
      </c>
      <c r="AA21" s="34" t="n">
        <v>5</v>
      </c>
      <c r="AB21" s="35" t="n">
        <v>336</v>
      </c>
      <c r="AC21" s="46" t="s">
        <v>608</v>
      </c>
      <c r="AD21" s="46"/>
    </row>
    <row r="22" customFormat="false" ht="12.75" hidden="false" customHeight="false" outlineLevel="0" collapsed="false">
      <c r="A22" s="88" t="s">
        <v>738</v>
      </c>
      <c r="B22" s="88"/>
      <c r="C22" s="33" t="n">
        <v>1</v>
      </c>
      <c r="D22" s="34"/>
      <c r="E22" s="34"/>
      <c r="F22" s="34" t="n">
        <v>2</v>
      </c>
      <c r="G22" s="34" t="n">
        <v>4</v>
      </c>
      <c r="H22" s="34" t="n">
        <v>1</v>
      </c>
      <c r="I22" s="34" t="n">
        <v>1</v>
      </c>
      <c r="J22" s="34"/>
      <c r="K22" s="34" t="n">
        <v>9</v>
      </c>
      <c r="L22" s="34"/>
      <c r="M22" s="34"/>
      <c r="N22" s="34" t="n">
        <v>1</v>
      </c>
      <c r="O22" s="35"/>
      <c r="P22" s="33" t="n">
        <v>1</v>
      </c>
      <c r="Q22" s="34"/>
      <c r="R22" s="34" t="n">
        <v>1</v>
      </c>
      <c r="S22" s="34" t="n">
        <v>3</v>
      </c>
      <c r="T22" s="34" t="n">
        <v>1</v>
      </c>
      <c r="U22" s="34"/>
      <c r="V22" s="34" t="n">
        <v>1</v>
      </c>
      <c r="W22" s="34" t="n">
        <v>2</v>
      </c>
      <c r="X22" s="34" t="n">
        <v>4</v>
      </c>
      <c r="Y22" s="34" t="n">
        <v>2</v>
      </c>
      <c r="Z22" s="34" t="n">
        <v>1</v>
      </c>
      <c r="AA22" s="34" t="n">
        <v>1</v>
      </c>
      <c r="AB22" s="35" t="n">
        <v>12</v>
      </c>
      <c r="AC22" s="46" t="s">
        <v>753</v>
      </c>
      <c r="AD22" s="46"/>
    </row>
    <row r="23" customFormat="false" ht="12.75" hidden="false" customHeight="false" outlineLevel="0" collapsed="false">
      <c r="A23" s="88" t="s">
        <v>739</v>
      </c>
      <c r="B23" s="88"/>
      <c r="C23" s="48" t="n">
        <v>1</v>
      </c>
      <c r="D23" s="49"/>
      <c r="E23" s="49" t="n">
        <v>9</v>
      </c>
      <c r="F23" s="49" t="n">
        <v>12</v>
      </c>
      <c r="G23" s="49" t="n">
        <v>19</v>
      </c>
      <c r="H23" s="49" t="n">
        <v>11</v>
      </c>
      <c r="I23" s="49" t="n">
        <v>6</v>
      </c>
      <c r="J23" s="49"/>
      <c r="K23" s="49" t="n">
        <v>58</v>
      </c>
      <c r="L23" s="49"/>
      <c r="M23" s="49"/>
      <c r="N23" s="49"/>
      <c r="O23" s="50" t="n">
        <v>7</v>
      </c>
      <c r="P23" s="48" t="n">
        <v>1</v>
      </c>
      <c r="Q23" s="49"/>
      <c r="R23" s="49" t="n">
        <v>1</v>
      </c>
      <c r="S23" s="49" t="n">
        <v>9</v>
      </c>
      <c r="T23" s="49" t="n">
        <v>1</v>
      </c>
      <c r="U23" s="49"/>
      <c r="V23" s="49" t="n">
        <v>9</v>
      </c>
      <c r="W23" s="49" t="n">
        <v>12</v>
      </c>
      <c r="X23" s="49" t="n">
        <v>26</v>
      </c>
      <c r="Y23" s="49" t="n">
        <v>12</v>
      </c>
      <c r="Z23" s="49" t="n">
        <v>6</v>
      </c>
      <c r="AA23" s="49" t="n">
        <v>1</v>
      </c>
      <c r="AB23" s="50" t="n">
        <v>67</v>
      </c>
      <c r="AC23" s="46" t="s">
        <v>754</v>
      </c>
      <c r="AD23" s="46"/>
    </row>
    <row r="24" customFormat="false" ht="12.75" hidden="false" customHeight="true" outlineLevel="0" collapsed="false">
      <c r="A24" s="153" t="s">
        <v>45</v>
      </c>
      <c r="B24" s="154" t="n">
        <v>1959</v>
      </c>
      <c r="C24" s="30" t="n">
        <v>1577</v>
      </c>
      <c r="D24" s="31" t="n">
        <v>1407</v>
      </c>
      <c r="E24" s="31" t="n">
        <v>3725</v>
      </c>
      <c r="F24" s="31" t="n">
        <v>2927</v>
      </c>
      <c r="G24" s="31" t="n">
        <v>3992</v>
      </c>
      <c r="H24" s="31" t="n">
        <v>2679</v>
      </c>
      <c r="I24" s="31" t="n">
        <v>1592</v>
      </c>
      <c r="J24" s="31" t="n">
        <v>751</v>
      </c>
      <c r="K24" s="31" t="n">
        <v>18650</v>
      </c>
      <c r="L24" s="31" t="n">
        <v>194</v>
      </c>
      <c r="M24" s="31" t="n">
        <v>226</v>
      </c>
      <c r="N24" s="31" t="n">
        <v>1053</v>
      </c>
      <c r="O24" s="32" t="n">
        <v>668</v>
      </c>
      <c r="P24" s="30" t="n">
        <v>422</v>
      </c>
      <c r="Q24" s="31" t="n">
        <v>233</v>
      </c>
      <c r="R24" s="31" t="n">
        <v>101</v>
      </c>
      <c r="S24" s="31" t="n">
        <v>2897</v>
      </c>
      <c r="T24" s="31" t="n">
        <v>1771</v>
      </c>
      <c r="U24" s="31" t="n">
        <v>1633</v>
      </c>
      <c r="V24" s="31" t="n">
        <v>4291</v>
      </c>
      <c r="W24" s="31" t="n">
        <v>3414</v>
      </c>
      <c r="X24" s="31" t="n">
        <v>4660</v>
      </c>
      <c r="Y24" s="31" t="n">
        <v>3101</v>
      </c>
      <c r="Z24" s="31" t="n">
        <v>1825</v>
      </c>
      <c r="AA24" s="31" t="n">
        <v>852</v>
      </c>
      <c r="AB24" s="32" t="n">
        <v>21547</v>
      </c>
      <c r="AC24" s="90" t="n">
        <v>1959</v>
      </c>
      <c r="AD24" s="91" t="s">
        <v>45</v>
      </c>
    </row>
    <row r="25" customFormat="false" ht="12.75" hidden="false" customHeight="false" outlineLevel="0" collapsed="false">
      <c r="A25" s="153"/>
      <c r="B25" s="155" t="n">
        <v>1958</v>
      </c>
      <c r="C25" s="36" t="n">
        <v>1457</v>
      </c>
      <c r="D25" s="37" t="n">
        <v>1365</v>
      </c>
      <c r="E25" s="37" t="n">
        <v>3623</v>
      </c>
      <c r="F25" s="37" t="n">
        <v>2821</v>
      </c>
      <c r="G25" s="37" t="n">
        <v>3993</v>
      </c>
      <c r="H25" s="37" t="n">
        <v>2717</v>
      </c>
      <c r="I25" s="37" t="n">
        <v>1551</v>
      </c>
      <c r="J25" s="37" t="n">
        <v>705</v>
      </c>
      <c r="K25" s="37" t="n">
        <v>18232</v>
      </c>
      <c r="L25" s="37" t="n">
        <v>177</v>
      </c>
      <c r="M25" s="37" t="n">
        <v>227</v>
      </c>
      <c r="N25" s="37" t="n">
        <v>1055</v>
      </c>
      <c r="O25" s="38" t="n">
        <v>665</v>
      </c>
      <c r="P25" s="36" t="n">
        <v>378</v>
      </c>
      <c r="Q25" s="37" t="n">
        <v>245</v>
      </c>
      <c r="R25" s="37" t="n">
        <v>82</v>
      </c>
      <c r="S25" s="37" t="n">
        <v>2829</v>
      </c>
      <c r="T25" s="37" t="n">
        <v>1634</v>
      </c>
      <c r="U25" s="37" t="n">
        <v>1592</v>
      </c>
      <c r="V25" s="37" t="n">
        <v>4221</v>
      </c>
      <c r="W25" s="37" t="n">
        <v>3278</v>
      </c>
      <c r="X25" s="37" t="n">
        <v>4658</v>
      </c>
      <c r="Y25" s="37" t="n">
        <v>3095</v>
      </c>
      <c r="Z25" s="37" t="n">
        <v>1796</v>
      </c>
      <c r="AA25" s="37" t="n">
        <v>787</v>
      </c>
      <c r="AB25" s="38" t="n">
        <v>21061</v>
      </c>
      <c r="AC25" s="94" t="n">
        <v>1958</v>
      </c>
      <c r="AD25" s="91"/>
    </row>
    <row r="26" customFormat="false" ht="13.5" hidden="false" customHeight="true" outlineLevel="0" collapsed="false">
      <c r="A26" s="45" t="s">
        <v>313</v>
      </c>
      <c r="B26" s="45"/>
      <c r="C26" s="23" t="s">
        <v>777</v>
      </c>
      <c r="D26" s="23"/>
      <c r="E26" s="23"/>
      <c r="F26" s="23"/>
      <c r="G26" s="23"/>
      <c r="H26" s="23"/>
      <c r="I26" s="23"/>
      <c r="J26" s="23"/>
      <c r="K26" s="23"/>
      <c r="L26" s="23"/>
      <c r="M26" s="23"/>
      <c r="N26" s="23"/>
      <c r="O26" s="23"/>
      <c r="P26" s="23" t="s">
        <v>778</v>
      </c>
      <c r="Q26" s="23"/>
      <c r="R26" s="23"/>
      <c r="S26" s="23"/>
      <c r="T26" s="23"/>
      <c r="U26" s="23"/>
      <c r="V26" s="23"/>
      <c r="W26" s="23"/>
      <c r="X26" s="23"/>
      <c r="Y26" s="23"/>
      <c r="Z26" s="23"/>
      <c r="AA26" s="23"/>
      <c r="AB26" s="23"/>
      <c r="AC26" s="45" t="s">
        <v>749</v>
      </c>
      <c r="AD26" s="45"/>
    </row>
    <row r="27" customFormat="false" ht="12.75" hidden="false" customHeight="false" outlineLevel="0" collapsed="false">
      <c r="A27" s="45"/>
      <c r="B27" s="45"/>
      <c r="C27" s="30"/>
      <c r="D27" s="31" t="n">
        <v>20</v>
      </c>
      <c r="E27" s="31" t="n">
        <v>117</v>
      </c>
      <c r="F27" s="31" t="n">
        <v>67</v>
      </c>
      <c r="G27" s="31" t="n">
        <v>83</v>
      </c>
      <c r="H27" s="31" t="n">
        <v>16</v>
      </c>
      <c r="I27" s="31" t="n">
        <v>12</v>
      </c>
      <c r="J27" s="31" t="n">
        <v>4</v>
      </c>
      <c r="K27" s="31" t="n">
        <v>319</v>
      </c>
      <c r="L27" s="31"/>
      <c r="M27" s="31" t="n">
        <v>2</v>
      </c>
      <c r="N27" s="31" t="n">
        <v>30</v>
      </c>
      <c r="O27" s="32" t="n">
        <v>5</v>
      </c>
      <c r="P27" s="30"/>
      <c r="Q27" s="31"/>
      <c r="R27" s="31"/>
      <c r="S27" s="31" t="n">
        <v>37</v>
      </c>
      <c r="T27" s="31"/>
      <c r="U27" s="31" t="n">
        <v>22</v>
      </c>
      <c r="V27" s="31" t="n">
        <v>130</v>
      </c>
      <c r="W27" s="31" t="n">
        <v>84</v>
      </c>
      <c r="X27" s="31" t="n">
        <v>88</v>
      </c>
      <c r="Y27" s="31" t="n">
        <v>16</v>
      </c>
      <c r="Z27" s="31" t="n">
        <v>12</v>
      </c>
      <c r="AA27" s="31" t="n">
        <v>4</v>
      </c>
      <c r="AB27" s="32" t="n">
        <v>356</v>
      </c>
      <c r="AC27" s="45"/>
      <c r="AD27" s="45"/>
    </row>
    <row r="28" customFormat="false" ht="12.75" hidden="false" customHeight="false" outlineLevel="0" collapsed="false">
      <c r="A28" s="46" t="s">
        <v>353</v>
      </c>
      <c r="B28" s="46"/>
      <c r="C28" s="33" t="n">
        <v>72</v>
      </c>
      <c r="D28" s="34" t="n">
        <v>166</v>
      </c>
      <c r="E28" s="34" t="n">
        <v>395</v>
      </c>
      <c r="F28" s="34" t="n">
        <v>292</v>
      </c>
      <c r="G28" s="34" t="n">
        <v>205</v>
      </c>
      <c r="H28" s="34" t="n">
        <v>61</v>
      </c>
      <c r="I28" s="34" t="n">
        <v>27</v>
      </c>
      <c r="J28" s="34" t="n">
        <v>4</v>
      </c>
      <c r="K28" s="34" t="n">
        <v>1222</v>
      </c>
      <c r="L28" s="34" t="n">
        <v>16</v>
      </c>
      <c r="M28" s="34" t="n">
        <v>54</v>
      </c>
      <c r="N28" s="34" t="n">
        <v>154</v>
      </c>
      <c r="O28" s="35" t="n">
        <v>51</v>
      </c>
      <c r="P28" s="33" t="n">
        <v>22</v>
      </c>
      <c r="Q28" s="34" t="n">
        <v>9</v>
      </c>
      <c r="R28" s="34" t="n">
        <v>2</v>
      </c>
      <c r="S28" s="34" t="n">
        <v>308</v>
      </c>
      <c r="T28" s="34" t="n">
        <v>88</v>
      </c>
      <c r="U28" s="34" t="n">
        <v>220</v>
      </c>
      <c r="V28" s="34" t="n">
        <v>494</v>
      </c>
      <c r="W28" s="34" t="n">
        <v>347</v>
      </c>
      <c r="X28" s="34" t="n">
        <v>256</v>
      </c>
      <c r="Y28" s="34" t="n">
        <v>83</v>
      </c>
      <c r="Z28" s="34" t="n">
        <v>36</v>
      </c>
      <c r="AA28" s="34" t="n">
        <v>6</v>
      </c>
      <c r="AB28" s="35" t="n">
        <v>1530</v>
      </c>
      <c r="AC28" s="46" t="s">
        <v>354</v>
      </c>
      <c r="AD28" s="46"/>
    </row>
    <row r="29" customFormat="false" ht="12.75" hidden="false" customHeight="false" outlineLevel="0" collapsed="false">
      <c r="A29" s="152" t="s">
        <v>416</v>
      </c>
      <c r="B29" s="152"/>
      <c r="C29" s="33"/>
      <c r="D29" s="34" t="n">
        <v>1</v>
      </c>
      <c r="E29" s="34" t="n">
        <v>2</v>
      </c>
      <c r="F29" s="34" t="n">
        <v>3</v>
      </c>
      <c r="G29" s="34" t="n">
        <v>7</v>
      </c>
      <c r="H29" s="34" t="n">
        <v>1</v>
      </c>
      <c r="I29" s="34" t="n">
        <v>3</v>
      </c>
      <c r="J29" s="34" t="n">
        <v>2</v>
      </c>
      <c r="K29" s="34" t="n">
        <v>19</v>
      </c>
      <c r="L29" s="34"/>
      <c r="M29" s="34"/>
      <c r="N29" s="34" t="n">
        <v>3</v>
      </c>
      <c r="O29" s="35" t="n">
        <v>3</v>
      </c>
      <c r="P29" s="33"/>
      <c r="Q29" s="34"/>
      <c r="R29" s="34" t="n">
        <v>1</v>
      </c>
      <c r="S29" s="34" t="n">
        <v>7</v>
      </c>
      <c r="T29" s="34"/>
      <c r="U29" s="34" t="n">
        <v>1</v>
      </c>
      <c r="V29" s="34" t="n">
        <v>3</v>
      </c>
      <c r="W29" s="34" t="n">
        <v>5</v>
      </c>
      <c r="X29" s="34" t="n">
        <v>10</v>
      </c>
      <c r="Y29" s="34" t="n">
        <v>1</v>
      </c>
      <c r="Z29" s="34" t="n">
        <v>3</v>
      </c>
      <c r="AA29" s="34" t="n">
        <v>3</v>
      </c>
      <c r="AB29" s="35" t="n">
        <v>26</v>
      </c>
      <c r="AC29" s="46" t="s">
        <v>417</v>
      </c>
      <c r="AD29" s="46"/>
    </row>
    <row r="30" customFormat="false" ht="12.75" hidden="false" customHeight="false" outlineLevel="0" collapsed="false">
      <c r="A30" s="46" t="s">
        <v>424</v>
      </c>
      <c r="B30" s="46"/>
      <c r="C30" s="33" t="n">
        <v>2</v>
      </c>
      <c r="D30" s="34" t="n">
        <v>2</v>
      </c>
      <c r="E30" s="34" t="n">
        <v>11</v>
      </c>
      <c r="F30" s="34" t="n">
        <v>14</v>
      </c>
      <c r="G30" s="34" t="n">
        <v>5</v>
      </c>
      <c r="H30" s="34" t="n">
        <v>5</v>
      </c>
      <c r="I30" s="34" t="n">
        <v>2</v>
      </c>
      <c r="J30" s="34"/>
      <c r="K30" s="34" t="n">
        <v>41</v>
      </c>
      <c r="L30" s="34"/>
      <c r="M30" s="34"/>
      <c r="N30" s="34" t="n">
        <v>1</v>
      </c>
      <c r="O30" s="35" t="n">
        <v>3</v>
      </c>
      <c r="P30" s="33" t="n">
        <v>1</v>
      </c>
      <c r="Q30" s="34"/>
      <c r="R30" s="34"/>
      <c r="S30" s="34" t="n">
        <v>5</v>
      </c>
      <c r="T30" s="34" t="n">
        <v>2</v>
      </c>
      <c r="U30" s="34" t="n">
        <v>2</v>
      </c>
      <c r="V30" s="34" t="n">
        <v>12</v>
      </c>
      <c r="W30" s="34" t="n">
        <v>14</v>
      </c>
      <c r="X30" s="34" t="n">
        <v>8</v>
      </c>
      <c r="Y30" s="34" t="n">
        <v>6</v>
      </c>
      <c r="Z30" s="34" t="n">
        <v>2</v>
      </c>
      <c r="AA30" s="34"/>
      <c r="AB30" s="35" t="n">
        <v>46</v>
      </c>
      <c r="AC30" s="46" t="s">
        <v>425</v>
      </c>
      <c r="AD30" s="46"/>
    </row>
    <row r="31" customFormat="false" ht="12.75" hidden="false" customHeight="false" outlineLevel="0" collapsed="false">
      <c r="A31" s="46" t="s">
        <v>438</v>
      </c>
      <c r="B31" s="46"/>
      <c r="C31" s="33" t="n">
        <v>20</v>
      </c>
      <c r="D31" s="34" t="n">
        <v>53</v>
      </c>
      <c r="E31" s="34" t="n">
        <v>131</v>
      </c>
      <c r="F31" s="34" t="n">
        <v>62</v>
      </c>
      <c r="G31" s="34" t="n">
        <v>72</v>
      </c>
      <c r="H31" s="34" t="n">
        <v>25</v>
      </c>
      <c r="I31" s="34" t="n">
        <v>14</v>
      </c>
      <c r="J31" s="34" t="n">
        <v>6</v>
      </c>
      <c r="K31" s="34" t="n">
        <v>383</v>
      </c>
      <c r="L31" s="34"/>
      <c r="M31" s="34" t="n">
        <v>1</v>
      </c>
      <c r="N31" s="34" t="n">
        <v>3</v>
      </c>
      <c r="O31" s="35"/>
      <c r="P31" s="33" t="n">
        <v>1</v>
      </c>
      <c r="Q31" s="34" t="n">
        <v>1</v>
      </c>
      <c r="R31" s="34"/>
      <c r="S31" s="34" t="n">
        <v>6</v>
      </c>
      <c r="T31" s="34" t="n">
        <v>20</v>
      </c>
      <c r="U31" s="34" t="n">
        <v>54</v>
      </c>
      <c r="V31" s="34" t="n">
        <v>133</v>
      </c>
      <c r="W31" s="34" t="n">
        <v>63</v>
      </c>
      <c r="X31" s="34" t="n">
        <v>72</v>
      </c>
      <c r="Y31" s="34" t="n">
        <v>26</v>
      </c>
      <c r="Z31" s="34" t="n">
        <v>15</v>
      </c>
      <c r="AA31" s="34" t="n">
        <v>6</v>
      </c>
      <c r="AB31" s="35" t="n">
        <v>389</v>
      </c>
      <c r="AC31" s="46" t="s">
        <v>439</v>
      </c>
      <c r="AD31" s="46"/>
    </row>
    <row r="32" customFormat="false" ht="12.75" hidden="false" customHeight="false" outlineLevel="0" collapsed="false">
      <c r="A32" s="46" t="s">
        <v>486</v>
      </c>
      <c r="B32" s="46"/>
      <c r="C32" s="33"/>
      <c r="D32" s="34"/>
      <c r="E32" s="34" t="n">
        <v>7</v>
      </c>
      <c r="F32" s="34" t="n">
        <v>6</v>
      </c>
      <c r="G32" s="34" t="n">
        <v>6</v>
      </c>
      <c r="H32" s="34" t="n">
        <v>11</v>
      </c>
      <c r="I32" s="34" t="n">
        <v>2</v>
      </c>
      <c r="J32" s="34"/>
      <c r="K32" s="34" t="n">
        <v>32</v>
      </c>
      <c r="L32" s="34"/>
      <c r="M32" s="34"/>
      <c r="N32" s="34" t="n">
        <v>2</v>
      </c>
      <c r="O32" s="35"/>
      <c r="P32" s="33"/>
      <c r="Q32" s="34"/>
      <c r="R32" s="34"/>
      <c r="S32" s="34" t="n">
        <v>2</v>
      </c>
      <c r="T32" s="34"/>
      <c r="U32" s="34"/>
      <c r="V32" s="34" t="n">
        <v>9</v>
      </c>
      <c r="W32" s="34" t="n">
        <v>6</v>
      </c>
      <c r="X32" s="34" t="n">
        <v>6</v>
      </c>
      <c r="Y32" s="34" t="n">
        <v>11</v>
      </c>
      <c r="Z32" s="34" t="n">
        <v>2</v>
      </c>
      <c r="AA32" s="34"/>
      <c r="AB32" s="35" t="n">
        <v>34</v>
      </c>
      <c r="AC32" s="46" t="s">
        <v>487</v>
      </c>
      <c r="AD32" s="46"/>
    </row>
    <row r="33" customFormat="false" ht="12.75" hidden="false" customHeight="false" outlineLevel="0" collapsed="false">
      <c r="A33" s="88" t="s">
        <v>736</v>
      </c>
      <c r="B33" s="88"/>
      <c r="C33" s="33" t="n">
        <v>2</v>
      </c>
      <c r="D33" s="34" t="n">
        <v>2</v>
      </c>
      <c r="E33" s="34" t="n">
        <v>19</v>
      </c>
      <c r="F33" s="34" t="n">
        <v>8</v>
      </c>
      <c r="G33" s="34" t="n">
        <v>6</v>
      </c>
      <c r="H33" s="34" t="n">
        <v>4</v>
      </c>
      <c r="I33" s="34" t="n">
        <v>5</v>
      </c>
      <c r="J33" s="34"/>
      <c r="K33" s="34" t="n">
        <v>46</v>
      </c>
      <c r="L33" s="34" t="n">
        <v>2</v>
      </c>
      <c r="M33" s="34" t="n">
        <v>3</v>
      </c>
      <c r="N33" s="34" t="n">
        <v>5</v>
      </c>
      <c r="O33" s="35" t="n">
        <v>5</v>
      </c>
      <c r="P33" s="33" t="n">
        <v>1</v>
      </c>
      <c r="Q33" s="34"/>
      <c r="R33" s="34"/>
      <c r="S33" s="34" t="n">
        <v>16</v>
      </c>
      <c r="T33" s="34" t="n">
        <v>4</v>
      </c>
      <c r="U33" s="34" t="n">
        <v>5</v>
      </c>
      <c r="V33" s="34" t="n">
        <v>23</v>
      </c>
      <c r="W33" s="34" t="n">
        <v>9</v>
      </c>
      <c r="X33" s="34" t="n">
        <v>11</v>
      </c>
      <c r="Y33" s="34" t="n">
        <v>5</v>
      </c>
      <c r="Z33" s="34" t="n">
        <v>5</v>
      </c>
      <c r="AA33" s="34"/>
      <c r="AB33" s="35" t="n">
        <v>62</v>
      </c>
      <c r="AC33" s="46" t="s">
        <v>750</v>
      </c>
      <c r="AD33" s="46"/>
    </row>
    <row r="34" customFormat="false" ht="12.75" hidden="false" customHeight="false" outlineLevel="0" collapsed="false">
      <c r="A34" s="88" t="s">
        <v>520</v>
      </c>
      <c r="B34" s="88"/>
      <c r="C34" s="33"/>
      <c r="D34" s="34"/>
      <c r="E34" s="34"/>
      <c r="F34" s="34"/>
      <c r="G34" s="34"/>
      <c r="H34" s="34"/>
      <c r="I34" s="34"/>
      <c r="J34" s="34"/>
      <c r="K34" s="34"/>
      <c r="L34" s="34"/>
      <c r="M34" s="34"/>
      <c r="N34" s="34"/>
      <c r="O34" s="35"/>
      <c r="P34" s="33"/>
      <c r="Q34" s="34"/>
      <c r="R34" s="34"/>
      <c r="S34" s="34"/>
      <c r="T34" s="34"/>
      <c r="U34" s="34"/>
      <c r="V34" s="34"/>
      <c r="W34" s="34"/>
      <c r="X34" s="34"/>
      <c r="Y34" s="34"/>
      <c r="Z34" s="34"/>
      <c r="AA34" s="34"/>
      <c r="AB34" s="35"/>
      <c r="AC34" s="46" t="s">
        <v>522</v>
      </c>
      <c r="AD34" s="46"/>
    </row>
    <row r="35" customFormat="false" ht="12.75" hidden="false" customHeight="false" outlineLevel="0" collapsed="false">
      <c r="A35" s="88" t="s">
        <v>525</v>
      </c>
      <c r="B35" s="88"/>
      <c r="C35" s="33" t="n">
        <v>4</v>
      </c>
      <c r="D35" s="34" t="n">
        <v>34</v>
      </c>
      <c r="E35" s="34" t="n">
        <v>121</v>
      </c>
      <c r="F35" s="34" t="n">
        <v>98</v>
      </c>
      <c r="G35" s="34" t="n">
        <v>102</v>
      </c>
      <c r="H35" s="34" t="n">
        <v>45</v>
      </c>
      <c r="I35" s="34" t="n">
        <v>25</v>
      </c>
      <c r="J35" s="34" t="n">
        <v>17</v>
      </c>
      <c r="K35" s="34" t="n">
        <v>446</v>
      </c>
      <c r="L35" s="34"/>
      <c r="M35" s="34" t="n">
        <v>1</v>
      </c>
      <c r="N35" s="34" t="n">
        <v>12</v>
      </c>
      <c r="O35" s="35" t="n">
        <v>6</v>
      </c>
      <c r="P35" s="33" t="n">
        <v>5</v>
      </c>
      <c r="Q35" s="34" t="n">
        <v>4</v>
      </c>
      <c r="R35" s="34" t="n">
        <v>2</v>
      </c>
      <c r="S35" s="34" t="n">
        <v>30</v>
      </c>
      <c r="T35" s="34" t="n">
        <v>4</v>
      </c>
      <c r="U35" s="34" t="n">
        <v>35</v>
      </c>
      <c r="V35" s="34" t="n">
        <v>127</v>
      </c>
      <c r="W35" s="34" t="n">
        <v>104</v>
      </c>
      <c r="X35" s="34" t="n">
        <v>108</v>
      </c>
      <c r="Y35" s="34" t="n">
        <v>50</v>
      </c>
      <c r="Z35" s="34" t="n">
        <v>29</v>
      </c>
      <c r="AA35" s="34" t="n">
        <v>19</v>
      </c>
      <c r="AB35" s="35" t="n">
        <v>476</v>
      </c>
      <c r="AC35" s="46" t="s">
        <v>526</v>
      </c>
      <c r="AD35" s="46"/>
    </row>
    <row r="36" customFormat="false" ht="12.75" hidden="false" customHeight="false" outlineLevel="0" collapsed="false">
      <c r="A36" s="88" t="s">
        <v>535</v>
      </c>
      <c r="B36" s="88"/>
      <c r="C36" s="33" t="n">
        <v>2</v>
      </c>
      <c r="D36" s="34" t="n">
        <v>2</v>
      </c>
      <c r="E36" s="34" t="n">
        <v>3</v>
      </c>
      <c r="F36" s="34" t="n">
        <v>1</v>
      </c>
      <c r="G36" s="34"/>
      <c r="H36" s="34"/>
      <c r="I36" s="34" t="n">
        <v>1</v>
      </c>
      <c r="J36" s="34"/>
      <c r="K36" s="34" t="n">
        <v>9</v>
      </c>
      <c r="L36" s="34"/>
      <c r="M36" s="34"/>
      <c r="N36" s="34"/>
      <c r="O36" s="35"/>
      <c r="P36" s="33"/>
      <c r="Q36" s="34"/>
      <c r="R36" s="34"/>
      <c r="S36" s="34"/>
      <c r="T36" s="34" t="n">
        <v>2</v>
      </c>
      <c r="U36" s="34" t="n">
        <v>2</v>
      </c>
      <c r="V36" s="34" t="n">
        <v>3</v>
      </c>
      <c r="W36" s="34" t="n">
        <v>1</v>
      </c>
      <c r="X36" s="34"/>
      <c r="Y36" s="34"/>
      <c r="Z36" s="34" t="n">
        <v>1</v>
      </c>
      <c r="AA36" s="34"/>
      <c r="AB36" s="35" t="n">
        <v>9</v>
      </c>
      <c r="AC36" s="46" t="s">
        <v>537</v>
      </c>
      <c r="AD36" s="46"/>
    </row>
    <row r="37" customFormat="false" ht="12.75" hidden="false" customHeight="false" outlineLevel="0" collapsed="false">
      <c r="A37" s="88" t="s">
        <v>546</v>
      </c>
      <c r="B37" s="88"/>
      <c r="C37" s="33" t="n">
        <v>2</v>
      </c>
      <c r="D37" s="34" t="n">
        <v>3</v>
      </c>
      <c r="E37" s="34" t="n">
        <v>11</v>
      </c>
      <c r="F37" s="34" t="n">
        <v>5</v>
      </c>
      <c r="G37" s="34" t="n">
        <v>10</v>
      </c>
      <c r="H37" s="34" t="n">
        <v>2</v>
      </c>
      <c r="I37" s="34" t="n">
        <v>2</v>
      </c>
      <c r="J37" s="34"/>
      <c r="K37" s="34" t="n">
        <v>35</v>
      </c>
      <c r="L37" s="34"/>
      <c r="M37" s="34" t="n">
        <v>1</v>
      </c>
      <c r="N37" s="34" t="n">
        <v>5</v>
      </c>
      <c r="O37" s="35" t="n">
        <v>3</v>
      </c>
      <c r="P37" s="33" t="n">
        <v>4</v>
      </c>
      <c r="Q37" s="34" t="n">
        <v>1</v>
      </c>
      <c r="R37" s="34"/>
      <c r="S37" s="34" t="n">
        <v>14</v>
      </c>
      <c r="T37" s="34" t="n">
        <v>2</v>
      </c>
      <c r="U37" s="34" t="n">
        <v>4</v>
      </c>
      <c r="V37" s="34" t="n">
        <v>14</v>
      </c>
      <c r="W37" s="34" t="n">
        <v>7</v>
      </c>
      <c r="X37" s="34" t="n">
        <v>13</v>
      </c>
      <c r="Y37" s="34" t="n">
        <v>6</v>
      </c>
      <c r="Z37" s="34" t="n">
        <v>3</v>
      </c>
      <c r="AA37" s="34"/>
      <c r="AB37" s="35" t="n">
        <v>49</v>
      </c>
      <c r="AC37" s="46" t="s">
        <v>547</v>
      </c>
      <c r="AD37" s="46"/>
    </row>
    <row r="38" customFormat="false" ht="12.75" hidden="false" customHeight="false" outlineLevel="0" collapsed="false">
      <c r="A38" s="88" t="s">
        <v>556</v>
      </c>
      <c r="B38" s="88"/>
      <c r="C38" s="33" t="n">
        <v>3</v>
      </c>
      <c r="D38" s="34" t="n">
        <v>5</v>
      </c>
      <c r="E38" s="34" t="n">
        <v>10</v>
      </c>
      <c r="F38" s="34" t="n">
        <v>10</v>
      </c>
      <c r="G38" s="34" t="n">
        <v>5</v>
      </c>
      <c r="H38" s="34" t="n">
        <v>3</v>
      </c>
      <c r="I38" s="34" t="n">
        <v>1</v>
      </c>
      <c r="J38" s="34" t="n">
        <v>1</v>
      </c>
      <c r="K38" s="34" t="n">
        <v>38</v>
      </c>
      <c r="L38" s="34"/>
      <c r="M38" s="34"/>
      <c r="N38" s="34"/>
      <c r="O38" s="35"/>
      <c r="P38" s="33"/>
      <c r="Q38" s="34"/>
      <c r="R38" s="34"/>
      <c r="S38" s="34"/>
      <c r="T38" s="34" t="n">
        <v>3</v>
      </c>
      <c r="U38" s="34" t="n">
        <v>5</v>
      </c>
      <c r="V38" s="34" t="n">
        <v>10</v>
      </c>
      <c r="W38" s="34" t="n">
        <v>10</v>
      </c>
      <c r="X38" s="34" t="n">
        <v>5</v>
      </c>
      <c r="Y38" s="34" t="n">
        <v>3</v>
      </c>
      <c r="Z38" s="34" t="n">
        <v>1</v>
      </c>
      <c r="AA38" s="34" t="n">
        <v>1</v>
      </c>
      <c r="AB38" s="35" t="n">
        <v>38</v>
      </c>
      <c r="AC38" s="46" t="s">
        <v>557</v>
      </c>
      <c r="AD38" s="46"/>
    </row>
    <row r="39" customFormat="false" ht="12.75" hidden="false" customHeight="false" outlineLevel="0" collapsed="false">
      <c r="A39" s="88" t="s">
        <v>568</v>
      </c>
      <c r="B39" s="88"/>
      <c r="C39" s="33"/>
      <c r="D39" s="34"/>
      <c r="E39" s="34"/>
      <c r="F39" s="34"/>
      <c r="G39" s="34" t="n">
        <v>1</v>
      </c>
      <c r="H39" s="34"/>
      <c r="I39" s="34"/>
      <c r="J39" s="34"/>
      <c r="K39" s="34" t="n">
        <v>1</v>
      </c>
      <c r="L39" s="34"/>
      <c r="M39" s="34"/>
      <c r="N39" s="34"/>
      <c r="O39" s="35"/>
      <c r="P39" s="33"/>
      <c r="Q39" s="34"/>
      <c r="R39" s="34"/>
      <c r="S39" s="34"/>
      <c r="T39" s="34"/>
      <c r="U39" s="34"/>
      <c r="V39" s="34"/>
      <c r="W39" s="34"/>
      <c r="X39" s="34" t="n">
        <v>1</v>
      </c>
      <c r="Y39" s="34"/>
      <c r="Z39" s="34"/>
      <c r="AA39" s="34"/>
      <c r="AB39" s="35" t="n">
        <v>1</v>
      </c>
      <c r="AC39" s="46" t="s">
        <v>751</v>
      </c>
      <c r="AD39" s="46"/>
    </row>
    <row r="40" customFormat="false" ht="12.75" hidden="false" customHeight="false" outlineLevel="0" collapsed="false">
      <c r="A40" s="88" t="s">
        <v>577</v>
      </c>
      <c r="B40" s="88"/>
      <c r="C40" s="33"/>
      <c r="D40" s="34"/>
      <c r="E40" s="34"/>
      <c r="F40" s="34"/>
      <c r="G40" s="34"/>
      <c r="H40" s="34"/>
      <c r="I40" s="34"/>
      <c r="J40" s="34"/>
      <c r="K40" s="34"/>
      <c r="L40" s="34"/>
      <c r="M40" s="34"/>
      <c r="N40" s="34"/>
      <c r="O40" s="35"/>
      <c r="P40" s="33"/>
      <c r="Q40" s="34"/>
      <c r="R40" s="34"/>
      <c r="S40" s="34"/>
      <c r="T40" s="34"/>
      <c r="U40" s="34"/>
      <c r="V40" s="34"/>
      <c r="W40" s="34"/>
      <c r="X40" s="34"/>
      <c r="Y40" s="34"/>
      <c r="Z40" s="34"/>
      <c r="AA40" s="34"/>
      <c r="AB40" s="35"/>
      <c r="AC40" s="46" t="s">
        <v>579</v>
      </c>
      <c r="AD40" s="46"/>
    </row>
    <row r="41" customFormat="false" ht="12.75" hidden="false" customHeight="false" outlineLevel="0" collapsed="false">
      <c r="A41" s="88" t="s">
        <v>584</v>
      </c>
      <c r="B41" s="88"/>
      <c r="C41" s="33" t="n">
        <v>1</v>
      </c>
      <c r="D41" s="34" t="n">
        <v>7</v>
      </c>
      <c r="E41" s="34" t="n">
        <v>51</v>
      </c>
      <c r="F41" s="34" t="n">
        <v>58</v>
      </c>
      <c r="G41" s="34" t="n">
        <v>41</v>
      </c>
      <c r="H41" s="34" t="n">
        <v>21</v>
      </c>
      <c r="I41" s="34" t="n">
        <v>7</v>
      </c>
      <c r="J41" s="34" t="n">
        <v>5</v>
      </c>
      <c r="K41" s="34" t="n">
        <v>191</v>
      </c>
      <c r="L41" s="34"/>
      <c r="M41" s="34"/>
      <c r="N41" s="34" t="n">
        <v>7</v>
      </c>
      <c r="O41" s="35" t="n">
        <v>4</v>
      </c>
      <c r="P41" s="33" t="n">
        <v>4</v>
      </c>
      <c r="Q41" s="34" t="n">
        <v>2</v>
      </c>
      <c r="R41" s="34"/>
      <c r="S41" s="34" t="n">
        <v>17</v>
      </c>
      <c r="T41" s="34" t="n">
        <v>1</v>
      </c>
      <c r="U41" s="34" t="n">
        <v>7</v>
      </c>
      <c r="V41" s="34" t="n">
        <v>55</v>
      </c>
      <c r="W41" s="34" t="n">
        <v>61</v>
      </c>
      <c r="X41" s="34" t="n">
        <v>45</v>
      </c>
      <c r="Y41" s="34" t="n">
        <v>25</v>
      </c>
      <c r="Z41" s="34" t="n">
        <v>9</v>
      </c>
      <c r="AA41" s="34" t="n">
        <v>5</v>
      </c>
      <c r="AB41" s="35" t="n">
        <v>208</v>
      </c>
      <c r="AC41" s="46" t="s">
        <v>585</v>
      </c>
      <c r="AD41" s="46"/>
    </row>
    <row r="42" customFormat="false" ht="12.75" hidden="false" customHeight="false" outlineLevel="0" collapsed="false">
      <c r="A42" s="88" t="s">
        <v>737</v>
      </c>
      <c r="B42" s="88"/>
      <c r="C42" s="33"/>
      <c r="D42" s="34"/>
      <c r="E42" s="34"/>
      <c r="F42" s="34"/>
      <c r="G42" s="34" t="n">
        <v>1</v>
      </c>
      <c r="H42" s="34"/>
      <c r="I42" s="34"/>
      <c r="J42" s="34"/>
      <c r="K42" s="34" t="n">
        <v>1</v>
      </c>
      <c r="L42" s="34"/>
      <c r="M42" s="34"/>
      <c r="N42" s="34"/>
      <c r="O42" s="35"/>
      <c r="P42" s="33"/>
      <c r="Q42" s="34"/>
      <c r="R42" s="34"/>
      <c r="S42" s="34"/>
      <c r="T42" s="34"/>
      <c r="U42" s="34"/>
      <c r="V42" s="34"/>
      <c r="W42" s="34"/>
      <c r="X42" s="34" t="n">
        <v>1</v>
      </c>
      <c r="Y42" s="34"/>
      <c r="Z42" s="34"/>
      <c r="AA42" s="34"/>
      <c r="AB42" s="35" t="n">
        <v>1</v>
      </c>
      <c r="AC42" s="46" t="s">
        <v>752</v>
      </c>
      <c r="AD42" s="46"/>
    </row>
    <row r="43" customFormat="false" ht="12.75" hidden="false" customHeight="false" outlineLevel="0" collapsed="false">
      <c r="A43" s="88" t="s">
        <v>607</v>
      </c>
      <c r="B43" s="88"/>
      <c r="C43" s="33" t="n">
        <v>1</v>
      </c>
      <c r="D43" s="34" t="n">
        <v>4</v>
      </c>
      <c r="E43" s="34" t="n">
        <v>15</v>
      </c>
      <c r="F43" s="34" t="n">
        <v>8</v>
      </c>
      <c r="G43" s="34" t="n">
        <v>7</v>
      </c>
      <c r="H43" s="34" t="n">
        <v>3</v>
      </c>
      <c r="I43" s="34" t="n">
        <v>1</v>
      </c>
      <c r="J43" s="34"/>
      <c r="K43" s="34" t="n">
        <v>39</v>
      </c>
      <c r="L43" s="34"/>
      <c r="M43" s="34" t="n">
        <v>4</v>
      </c>
      <c r="N43" s="34" t="n">
        <v>4</v>
      </c>
      <c r="O43" s="35" t="n">
        <v>2</v>
      </c>
      <c r="P43" s="33" t="n">
        <v>1</v>
      </c>
      <c r="Q43" s="34"/>
      <c r="R43" s="34"/>
      <c r="S43" s="34" t="n">
        <v>11</v>
      </c>
      <c r="T43" s="34" t="n">
        <v>1</v>
      </c>
      <c r="U43" s="34" t="n">
        <v>8</v>
      </c>
      <c r="V43" s="34" t="n">
        <v>18</v>
      </c>
      <c r="W43" s="34" t="n">
        <v>9</v>
      </c>
      <c r="X43" s="34" t="n">
        <v>9</v>
      </c>
      <c r="Y43" s="34" t="n">
        <v>4</v>
      </c>
      <c r="Z43" s="34" t="n">
        <v>1</v>
      </c>
      <c r="AA43" s="34"/>
      <c r="AB43" s="35" t="n">
        <v>50</v>
      </c>
      <c r="AC43" s="46" t="s">
        <v>608</v>
      </c>
      <c r="AD43" s="46"/>
    </row>
    <row r="44" customFormat="false" ht="12.75" hidden="false" customHeight="false" outlineLevel="0" collapsed="false">
      <c r="A44" s="88" t="s">
        <v>738</v>
      </c>
      <c r="B44" s="88"/>
      <c r="C44" s="33"/>
      <c r="D44" s="34"/>
      <c r="E44" s="34"/>
      <c r="F44" s="34"/>
      <c r="G44" s="34"/>
      <c r="H44" s="34"/>
      <c r="I44" s="34"/>
      <c r="J44" s="34"/>
      <c r="K44" s="34"/>
      <c r="L44" s="34"/>
      <c r="M44" s="34"/>
      <c r="N44" s="34"/>
      <c r="O44" s="35"/>
      <c r="P44" s="33"/>
      <c r="Q44" s="34"/>
      <c r="R44" s="34"/>
      <c r="S44" s="34"/>
      <c r="T44" s="34"/>
      <c r="U44" s="34"/>
      <c r="V44" s="34"/>
      <c r="W44" s="34"/>
      <c r="X44" s="34"/>
      <c r="Y44" s="34"/>
      <c r="Z44" s="34"/>
      <c r="AA44" s="34"/>
      <c r="AB44" s="35"/>
      <c r="AC44" s="46" t="s">
        <v>753</v>
      </c>
      <c r="AD44" s="46"/>
    </row>
    <row r="45" customFormat="false" ht="12.75" hidden="false" customHeight="false" outlineLevel="0" collapsed="false">
      <c r="A45" s="88" t="s">
        <v>739</v>
      </c>
      <c r="B45" s="88"/>
      <c r="C45" s="48"/>
      <c r="D45" s="49"/>
      <c r="E45" s="49"/>
      <c r="F45" s="49" t="n">
        <v>1</v>
      </c>
      <c r="G45" s="49" t="n">
        <v>1</v>
      </c>
      <c r="H45" s="49" t="n">
        <v>1</v>
      </c>
      <c r="I45" s="49"/>
      <c r="J45" s="49"/>
      <c r="K45" s="49" t="n">
        <v>3</v>
      </c>
      <c r="L45" s="49"/>
      <c r="M45" s="49"/>
      <c r="N45" s="49"/>
      <c r="O45" s="50"/>
      <c r="P45" s="48" t="n">
        <v>1</v>
      </c>
      <c r="Q45" s="49"/>
      <c r="R45" s="49"/>
      <c r="S45" s="49" t="n">
        <v>1</v>
      </c>
      <c r="T45" s="49"/>
      <c r="U45" s="49"/>
      <c r="V45" s="49"/>
      <c r="W45" s="49" t="n">
        <v>1</v>
      </c>
      <c r="X45" s="49" t="n">
        <v>1</v>
      </c>
      <c r="Y45" s="49" t="n">
        <v>2</v>
      </c>
      <c r="Z45" s="49"/>
      <c r="AA45" s="49"/>
      <c r="AB45" s="50" t="n">
        <v>4</v>
      </c>
      <c r="AC45" s="46" t="s">
        <v>754</v>
      </c>
      <c r="AD45" s="46"/>
    </row>
    <row r="46" customFormat="false" ht="12.75" hidden="false" customHeight="true" outlineLevel="0" collapsed="false">
      <c r="A46" s="153" t="s">
        <v>45</v>
      </c>
      <c r="B46" s="154" t="n">
        <v>1959</v>
      </c>
      <c r="C46" s="30" t="n">
        <v>109</v>
      </c>
      <c r="D46" s="31" t="n">
        <v>299</v>
      </c>
      <c r="E46" s="31" t="n">
        <v>893</v>
      </c>
      <c r="F46" s="31" t="n">
        <v>633</v>
      </c>
      <c r="G46" s="31" t="n">
        <v>552</v>
      </c>
      <c r="H46" s="31" t="n">
        <v>198</v>
      </c>
      <c r="I46" s="31" t="n">
        <v>102</v>
      </c>
      <c r="J46" s="31" t="n">
        <v>39</v>
      </c>
      <c r="K46" s="31" t="n">
        <v>2825</v>
      </c>
      <c r="L46" s="31" t="n">
        <v>18</v>
      </c>
      <c r="M46" s="31" t="n">
        <v>66</v>
      </c>
      <c r="N46" s="31" t="n">
        <v>226</v>
      </c>
      <c r="O46" s="32" t="n">
        <v>82</v>
      </c>
      <c r="P46" s="30" t="n">
        <v>40</v>
      </c>
      <c r="Q46" s="31" t="n">
        <v>17</v>
      </c>
      <c r="R46" s="31" t="n">
        <v>5</v>
      </c>
      <c r="S46" s="31" t="n">
        <v>454</v>
      </c>
      <c r="T46" s="31" t="n">
        <v>127</v>
      </c>
      <c r="U46" s="31" t="n">
        <v>365</v>
      </c>
      <c r="V46" s="31" t="n">
        <v>1031</v>
      </c>
      <c r="W46" s="31" t="n">
        <v>721</v>
      </c>
      <c r="X46" s="31" t="n">
        <v>634</v>
      </c>
      <c r="Y46" s="31" t="n">
        <v>238</v>
      </c>
      <c r="Z46" s="31" t="n">
        <v>119</v>
      </c>
      <c r="AA46" s="31" t="n">
        <v>44</v>
      </c>
      <c r="AB46" s="32" t="n">
        <v>3279</v>
      </c>
      <c r="AC46" s="90" t="n">
        <v>1959</v>
      </c>
      <c r="AD46" s="91" t="s">
        <v>45</v>
      </c>
    </row>
    <row r="47" customFormat="false" ht="12.75" hidden="false" customHeight="false" outlineLevel="0" collapsed="false">
      <c r="A47" s="153"/>
      <c r="B47" s="155" t="n">
        <v>1958</v>
      </c>
      <c r="C47" s="36" t="n">
        <v>116</v>
      </c>
      <c r="D47" s="37" t="n">
        <v>293</v>
      </c>
      <c r="E47" s="37" t="n">
        <v>827</v>
      </c>
      <c r="F47" s="37" t="n">
        <v>533</v>
      </c>
      <c r="G47" s="37" t="n">
        <v>484</v>
      </c>
      <c r="H47" s="37" t="n">
        <v>234</v>
      </c>
      <c r="I47" s="37" t="n">
        <v>87</v>
      </c>
      <c r="J47" s="37" t="n">
        <v>34</v>
      </c>
      <c r="K47" s="37" t="n">
        <v>2608</v>
      </c>
      <c r="L47" s="37" t="n">
        <v>24</v>
      </c>
      <c r="M47" s="37" t="n">
        <v>68</v>
      </c>
      <c r="N47" s="37" t="n">
        <v>232</v>
      </c>
      <c r="O47" s="38" t="n">
        <v>81</v>
      </c>
      <c r="P47" s="36" t="n">
        <v>42</v>
      </c>
      <c r="Q47" s="37" t="n">
        <v>11</v>
      </c>
      <c r="R47" s="37" t="n">
        <v>2</v>
      </c>
      <c r="S47" s="37" t="n">
        <v>460</v>
      </c>
      <c r="T47" s="37" t="n">
        <v>140</v>
      </c>
      <c r="U47" s="37" t="n">
        <v>361</v>
      </c>
      <c r="V47" s="37" t="n">
        <v>978</v>
      </c>
      <c r="W47" s="37" t="n">
        <v>614</v>
      </c>
      <c r="X47" s="37" t="n">
        <v>565</v>
      </c>
      <c r="Y47" s="37" t="n">
        <v>276</v>
      </c>
      <c r="Z47" s="37" t="n">
        <v>98</v>
      </c>
      <c r="AA47" s="37" t="n">
        <v>36</v>
      </c>
      <c r="AB47" s="38" t="n">
        <v>3068</v>
      </c>
      <c r="AC47" s="94" t="n">
        <v>1958</v>
      </c>
      <c r="AD47" s="91"/>
    </row>
  </sheetData>
  <sheetProtection sheet="true" objects="true" scenarios="true"/>
  <mergeCells count="94">
    <mergeCell ref="A1:O1"/>
    <mergeCell ref="P1:AD1"/>
    <mergeCell ref="A2:B2"/>
    <mergeCell ref="C2:K2"/>
    <mergeCell ref="L2:O2"/>
    <mergeCell ref="P2:S2"/>
    <mergeCell ref="T2:AB2"/>
    <mergeCell ref="AC2:AD2"/>
    <mergeCell ref="A3:B3"/>
    <mergeCell ref="AC3:AD3"/>
    <mergeCell ref="A4:B5"/>
    <mergeCell ref="C4:O4"/>
    <mergeCell ref="P4:AB4"/>
    <mergeCell ref="AC4:AD5"/>
    <mergeCell ref="A6:B6"/>
    <mergeCell ref="AC6:AD6"/>
    <mergeCell ref="A7:B7"/>
    <mergeCell ref="AC7:AD7"/>
    <mergeCell ref="A8:B8"/>
    <mergeCell ref="AC8:AD8"/>
    <mergeCell ref="A9:B9"/>
    <mergeCell ref="AC9:AD9"/>
    <mergeCell ref="A10:B10"/>
    <mergeCell ref="AC10:AD10"/>
    <mergeCell ref="A11:B11"/>
    <mergeCell ref="AC11:AD11"/>
    <mergeCell ref="A12:B12"/>
    <mergeCell ref="AC12:AD12"/>
    <mergeCell ref="A13:B13"/>
    <mergeCell ref="AC13:AD13"/>
    <mergeCell ref="A14:B14"/>
    <mergeCell ref="AC14:AD14"/>
    <mergeCell ref="A15:B15"/>
    <mergeCell ref="AC15:AD15"/>
    <mergeCell ref="A16:B16"/>
    <mergeCell ref="AC16:AD16"/>
    <mergeCell ref="A17:B17"/>
    <mergeCell ref="AC17:AD17"/>
    <mergeCell ref="A18:B18"/>
    <mergeCell ref="AC18:AD18"/>
    <mergeCell ref="A19:B19"/>
    <mergeCell ref="AC19:AD19"/>
    <mergeCell ref="A20:B20"/>
    <mergeCell ref="AC20:AD20"/>
    <mergeCell ref="A21:B21"/>
    <mergeCell ref="AC21:AD21"/>
    <mergeCell ref="A22:B22"/>
    <mergeCell ref="AC22:AD22"/>
    <mergeCell ref="A23:B23"/>
    <mergeCell ref="AC23:AD23"/>
    <mergeCell ref="A24:A25"/>
    <mergeCell ref="AD24:AD25"/>
    <mergeCell ref="A26:B27"/>
    <mergeCell ref="C26:O26"/>
    <mergeCell ref="P26:AB26"/>
    <mergeCell ref="AC26:AD27"/>
    <mergeCell ref="A28:B28"/>
    <mergeCell ref="AC28:AD28"/>
    <mergeCell ref="A29:B29"/>
    <mergeCell ref="AC29:AD29"/>
    <mergeCell ref="A30:B30"/>
    <mergeCell ref="AC30:AD30"/>
    <mergeCell ref="A31:B31"/>
    <mergeCell ref="AC31:AD31"/>
    <mergeCell ref="A32:B32"/>
    <mergeCell ref="AC32:AD32"/>
    <mergeCell ref="A33:B33"/>
    <mergeCell ref="AC33:AD33"/>
    <mergeCell ref="A34:B34"/>
    <mergeCell ref="AC34:AD34"/>
    <mergeCell ref="A35:B35"/>
    <mergeCell ref="AC35:AD35"/>
    <mergeCell ref="A36:B36"/>
    <mergeCell ref="AC36:AD36"/>
    <mergeCell ref="A37:B37"/>
    <mergeCell ref="AC37:AD37"/>
    <mergeCell ref="A38:B38"/>
    <mergeCell ref="AC38:AD38"/>
    <mergeCell ref="A39:B39"/>
    <mergeCell ref="AC39:AD39"/>
    <mergeCell ref="A40:B40"/>
    <mergeCell ref="AC40:AD40"/>
    <mergeCell ref="A41:B41"/>
    <mergeCell ref="AC41:AD41"/>
    <mergeCell ref="A42:B42"/>
    <mergeCell ref="AC42:AD42"/>
    <mergeCell ref="A43:B43"/>
    <mergeCell ref="AC43:AD43"/>
    <mergeCell ref="A44:B44"/>
    <mergeCell ref="AC44:AD44"/>
    <mergeCell ref="A45:B45"/>
    <mergeCell ref="AC45:AD45"/>
    <mergeCell ref="A46:A47"/>
    <mergeCell ref="AD46:AD4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5" man="true" max="65535" min="0"/>
  </col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2" activeCellId="0" sqref="A2"/>
    </sheetView>
  </sheetViews>
  <sheetFormatPr defaultColWidth="11.0546875" defaultRowHeight="12.75" zeroHeight="false" outlineLevelRow="0" outlineLevelCol="0"/>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47"/>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1" activeCellId="0" sqref="A1:AD1"/>
    </sheetView>
  </sheetViews>
  <sheetFormatPr defaultColWidth="11.41796875" defaultRowHeight="12.75" zeroHeight="false" outlineLevelRow="0" outlineLevelCol="0"/>
  <cols>
    <col collapsed="false" customWidth="true" hidden="false" outlineLevel="0" max="1" min="1" style="20" width="19.14"/>
    <col collapsed="false" customWidth="true" hidden="false" outlineLevel="0" max="2" min="2" style="20" width="8.14"/>
    <col collapsed="false" customWidth="false" hidden="false" outlineLevel="0" max="29" min="3" style="20" width="11.42"/>
    <col collapsed="false" customWidth="true" hidden="false" outlineLevel="0" max="30" min="30" style="20" width="16.7"/>
    <col collapsed="false" customWidth="false" hidden="false" outlineLevel="0" max="257" min="31" style="20" width="11.42"/>
  </cols>
  <sheetData>
    <row r="1" customFormat="false" ht="17.25" hidden="false" customHeight="true" outlineLevel="0" collapsed="false">
      <c r="A1" s="21" t="s">
        <v>779</v>
      </c>
      <c r="B1" s="21"/>
      <c r="C1" s="21"/>
      <c r="D1" s="21"/>
      <c r="E1" s="21"/>
      <c r="F1" s="21"/>
      <c r="G1" s="21"/>
      <c r="H1" s="21"/>
      <c r="I1" s="21"/>
      <c r="J1" s="21"/>
      <c r="K1" s="21"/>
      <c r="L1" s="21"/>
      <c r="M1" s="21"/>
      <c r="N1" s="21"/>
      <c r="O1" s="21"/>
      <c r="P1" s="21" t="s">
        <v>780</v>
      </c>
      <c r="Q1" s="21"/>
      <c r="R1" s="21"/>
      <c r="S1" s="21"/>
      <c r="T1" s="21"/>
      <c r="U1" s="21"/>
      <c r="V1" s="21"/>
      <c r="W1" s="21"/>
      <c r="X1" s="21"/>
      <c r="Y1" s="21"/>
      <c r="Z1" s="21"/>
      <c r="AA1" s="21"/>
      <c r="AB1" s="21"/>
      <c r="AC1" s="21"/>
      <c r="AD1" s="21"/>
    </row>
    <row r="2" customFormat="false" ht="21.75" hidden="false" customHeight="true" outlineLevel="0" collapsed="false">
      <c r="A2" s="69" t="n">
        <v>14</v>
      </c>
      <c r="B2" s="69"/>
      <c r="C2" s="25" t="s">
        <v>741</v>
      </c>
      <c r="D2" s="25"/>
      <c r="E2" s="25"/>
      <c r="F2" s="25"/>
      <c r="G2" s="25"/>
      <c r="H2" s="25"/>
      <c r="I2" s="25"/>
      <c r="J2" s="25"/>
      <c r="K2" s="25"/>
      <c r="L2" s="25" t="s">
        <v>757</v>
      </c>
      <c r="M2" s="25"/>
      <c r="N2" s="25"/>
      <c r="O2" s="25"/>
      <c r="P2" s="25" t="s">
        <v>758</v>
      </c>
      <c r="Q2" s="25"/>
      <c r="R2" s="25"/>
      <c r="S2" s="25"/>
      <c r="T2" s="25" t="s">
        <v>759</v>
      </c>
      <c r="U2" s="25"/>
      <c r="V2" s="25"/>
      <c r="W2" s="25"/>
      <c r="X2" s="25"/>
      <c r="Y2" s="25"/>
      <c r="Z2" s="25"/>
      <c r="AA2" s="25"/>
      <c r="AB2" s="25"/>
      <c r="AC2" s="70" t="n">
        <v>14</v>
      </c>
      <c r="AD2" s="70"/>
    </row>
    <row r="3" customFormat="false" ht="44.25" hidden="false" customHeight="true" outlineLevel="0" collapsed="false">
      <c r="A3" s="25" t="s">
        <v>727</v>
      </c>
      <c r="B3" s="25"/>
      <c r="C3" s="23" t="s">
        <v>771</v>
      </c>
      <c r="D3" s="23" t="s">
        <v>652</v>
      </c>
      <c r="E3" s="23" t="s">
        <v>653</v>
      </c>
      <c r="F3" s="23" t="s">
        <v>654</v>
      </c>
      <c r="G3" s="23" t="s">
        <v>655</v>
      </c>
      <c r="H3" s="23" t="s">
        <v>656</v>
      </c>
      <c r="I3" s="23" t="s">
        <v>657</v>
      </c>
      <c r="J3" s="23" t="s">
        <v>772</v>
      </c>
      <c r="K3" s="23" t="s">
        <v>45</v>
      </c>
      <c r="L3" s="23" t="s">
        <v>660</v>
      </c>
      <c r="M3" s="23" t="s">
        <v>652</v>
      </c>
      <c r="N3" s="23" t="s">
        <v>773</v>
      </c>
      <c r="O3" s="23" t="s">
        <v>655</v>
      </c>
      <c r="P3" s="23" t="s">
        <v>656</v>
      </c>
      <c r="Q3" s="23" t="s">
        <v>657</v>
      </c>
      <c r="R3" s="23" t="s">
        <v>774</v>
      </c>
      <c r="S3" s="23" t="s">
        <v>45</v>
      </c>
      <c r="T3" s="23" t="s">
        <v>771</v>
      </c>
      <c r="U3" s="23" t="s">
        <v>652</v>
      </c>
      <c r="V3" s="23" t="s">
        <v>653</v>
      </c>
      <c r="W3" s="23" t="s">
        <v>654</v>
      </c>
      <c r="X3" s="23" t="s">
        <v>655</v>
      </c>
      <c r="Y3" s="23" t="s">
        <v>656</v>
      </c>
      <c r="Z3" s="23" t="s">
        <v>657</v>
      </c>
      <c r="AA3" s="23" t="s">
        <v>772</v>
      </c>
      <c r="AB3" s="23" t="s">
        <v>45</v>
      </c>
      <c r="AC3" s="25" t="s">
        <v>748</v>
      </c>
      <c r="AD3" s="25"/>
    </row>
    <row r="4" customFormat="false" ht="15" hidden="false" customHeight="true" outlineLevel="0" collapsed="false">
      <c r="A4" s="45" t="s">
        <v>313</v>
      </c>
      <c r="B4" s="45"/>
      <c r="C4" s="23" t="s">
        <v>781</v>
      </c>
      <c r="D4" s="23"/>
      <c r="E4" s="23"/>
      <c r="F4" s="23"/>
      <c r="G4" s="23"/>
      <c r="H4" s="23"/>
      <c r="I4" s="23"/>
      <c r="J4" s="23"/>
      <c r="K4" s="23"/>
      <c r="L4" s="23"/>
      <c r="M4" s="23"/>
      <c r="N4" s="23"/>
      <c r="O4" s="23"/>
      <c r="P4" s="23" t="s">
        <v>782</v>
      </c>
      <c r="Q4" s="23"/>
      <c r="R4" s="23"/>
      <c r="S4" s="23"/>
      <c r="T4" s="23"/>
      <c r="U4" s="23"/>
      <c r="V4" s="23"/>
      <c r="W4" s="23"/>
      <c r="X4" s="23"/>
      <c r="Y4" s="23"/>
      <c r="Z4" s="23"/>
      <c r="AA4" s="23"/>
      <c r="AB4" s="23"/>
      <c r="AC4" s="45" t="s">
        <v>749</v>
      </c>
      <c r="AD4" s="45"/>
    </row>
    <row r="5" customFormat="false" ht="12.75" hidden="false" customHeight="false" outlineLevel="0" collapsed="false">
      <c r="A5" s="45"/>
      <c r="B5" s="45"/>
      <c r="C5" s="30" t="n">
        <v>24</v>
      </c>
      <c r="D5" s="31" t="n">
        <v>40</v>
      </c>
      <c r="E5" s="31" t="n">
        <v>169</v>
      </c>
      <c r="F5" s="31" t="n">
        <v>108</v>
      </c>
      <c r="G5" s="31" t="n">
        <v>169</v>
      </c>
      <c r="H5" s="31" t="n">
        <v>86</v>
      </c>
      <c r="I5" s="31" t="n">
        <v>58</v>
      </c>
      <c r="J5" s="31" t="n">
        <v>23</v>
      </c>
      <c r="K5" s="31" t="n">
        <v>677</v>
      </c>
      <c r="L5" s="31" t="n">
        <v>4</v>
      </c>
      <c r="M5" s="31" t="n">
        <v>20</v>
      </c>
      <c r="N5" s="31" t="n">
        <v>121</v>
      </c>
      <c r="O5" s="32" t="n">
        <v>38</v>
      </c>
      <c r="P5" s="30" t="n">
        <v>19</v>
      </c>
      <c r="Q5" s="31" t="n">
        <v>10</v>
      </c>
      <c r="R5" s="31" t="n">
        <v>3</v>
      </c>
      <c r="S5" s="31" t="n">
        <v>215</v>
      </c>
      <c r="T5" s="31" t="n">
        <v>28</v>
      </c>
      <c r="U5" s="31" t="n">
        <v>60</v>
      </c>
      <c r="V5" s="31" t="n">
        <v>235</v>
      </c>
      <c r="W5" s="31" t="n">
        <v>163</v>
      </c>
      <c r="X5" s="31" t="n">
        <v>207</v>
      </c>
      <c r="Y5" s="31" t="n">
        <v>105</v>
      </c>
      <c r="Z5" s="31" t="n">
        <v>68</v>
      </c>
      <c r="AA5" s="31" t="n">
        <v>26</v>
      </c>
      <c r="AB5" s="32" t="n">
        <v>892</v>
      </c>
      <c r="AC5" s="45"/>
      <c r="AD5" s="45"/>
    </row>
    <row r="6" customFormat="false" ht="12.75" hidden="false" customHeight="false" outlineLevel="0" collapsed="false">
      <c r="A6" s="46" t="s">
        <v>353</v>
      </c>
      <c r="B6" s="46"/>
      <c r="C6" s="33" t="n">
        <v>396</v>
      </c>
      <c r="D6" s="34" t="n">
        <v>473</v>
      </c>
      <c r="E6" s="34" t="n">
        <v>879</v>
      </c>
      <c r="F6" s="34" t="n">
        <v>497</v>
      </c>
      <c r="G6" s="34" t="n">
        <v>600</v>
      </c>
      <c r="H6" s="34" t="n">
        <v>374</v>
      </c>
      <c r="I6" s="34" t="n">
        <v>176</v>
      </c>
      <c r="J6" s="34" t="n">
        <v>52</v>
      </c>
      <c r="K6" s="34" t="n">
        <v>3447</v>
      </c>
      <c r="L6" s="34" t="n">
        <v>41</v>
      </c>
      <c r="M6" s="34" t="n">
        <v>123</v>
      </c>
      <c r="N6" s="34" t="n">
        <v>463</v>
      </c>
      <c r="O6" s="35" t="n">
        <v>243</v>
      </c>
      <c r="P6" s="33" t="n">
        <v>129</v>
      </c>
      <c r="Q6" s="34" t="n">
        <v>63</v>
      </c>
      <c r="R6" s="34" t="n">
        <v>21</v>
      </c>
      <c r="S6" s="34" t="n">
        <v>1083</v>
      </c>
      <c r="T6" s="34" t="n">
        <v>437</v>
      </c>
      <c r="U6" s="34" t="n">
        <v>596</v>
      </c>
      <c r="V6" s="34" t="n">
        <v>1149</v>
      </c>
      <c r="W6" s="34" t="n">
        <v>690</v>
      </c>
      <c r="X6" s="34" t="n">
        <v>843</v>
      </c>
      <c r="Y6" s="34" t="n">
        <v>503</v>
      </c>
      <c r="Z6" s="34" t="n">
        <v>239</v>
      </c>
      <c r="AA6" s="34" t="n">
        <v>73</v>
      </c>
      <c r="AB6" s="35" t="n">
        <v>4530</v>
      </c>
      <c r="AC6" s="46" t="s">
        <v>354</v>
      </c>
      <c r="AD6" s="46"/>
    </row>
    <row r="7" customFormat="false" ht="12.75" hidden="false" customHeight="false" outlineLevel="0" collapsed="false">
      <c r="A7" s="152" t="s">
        <v>416</v>
      </c>
      <c r="B7" s="152"/>
      <c r="C7" s="33" t="n">
        <v>1</v>
      </c>
      <c r="D7" s="34"/>
      <c r="E7" s="34" t="n">
        <v>3</v>
      </c>
      <c r="F7" s="34" t="n">
        <v>2</v>
      </c>
      <c r="G7" s="34" t="n">
        <v>5</v>
      </c>
      <c r="H7" s="34" t="n">
        <v>5</v>
      </c>
      <c r="I7" s="34" t="n">
        <v>4</v>
      </c>
      <c r="J7" s="34" t="n">
        <v>3</v>
      </c>
      <c r="K7" s="34" t="n">
        <v>23</v>
      </c>
      <c r="L7" s="34"/>
      <c r="M7" s="34"/>
      <c r="N7" s="34" t="n">
        <v>2</v>
      </c>
      <c r="O7" s="35" t="n">
        <v>5</v>
      </c>
      <c r="P7" s="33" t="n">
        <v>2</v>
      </c>
      <c r="Q7" s="34" t="n">
        <v>1</v>
      </c>
      <c r="R7" s="34" t="n">
        <v>1</v>
      </c>
      <c r="S7" s="34" t="n">
        <v>11</v>
      </c>
      <c r="T7" s="34" t="n">
        <v>1</v>
      </c>
      <c r="U7" s="34"/>
      <c r="V7" s="34" t="n">
        <v>4</v>
      </c>
      <c r="W7" s="34" t="n">
        <v>3</v>
      </c>
      <c r="X7" s="34" t="n">
        <v>10</v>
      </c>
      <c r="Y7" s="34" t="n">
        <v>7</v>
      </c>
      <c r="Z7" s="34" t="n">
        <v>5</v>
      </c>
      <c r="AA7" s="34" t="n">
        <v>4</v>
      </c>
      <c r="AB7" s="35" t="n">
        <v>34</v>
      </c>
      <c r="AC7" s="46" t="s">
        <v>417</v>
      </c>
      <c r="AD7" s="46"/>
    </row>
    <row r="8" customFormat="false" ht="12.75" hidden="false" customHeight="false" outlineLevel="0" collapsed="false">
      <c r="A8" s="46" t="s">
        <v>424</v>
      </c>
      <c r="B8" s="46"/>
      <c r="C8" s="33" t="n">
        <v>1</v>
      </c>
      <c r="D8" s="34" t="n">
        <v>2</v>
      </c>
      <c r="E8" s="34" t="n">
        <v>7</v>
      </c>
      <c r="F8" s="34" t="n">
        <v>10</v>
      </c>
      <c r="G8" s="34" t="n">
        <v>11</v>
      </c>
      <c r="H8" s="34" t="n">
        <v>10</v>
      </c>
      <c r="I8" s="34" t="n">
        <v>4</v>
      </c>
      <c r="J8" s="34" t="n">
        <v>5</v>
      </c>
      <c r="K8" s="34" t="n">
        <v>50</v>
      </c>
      <c r="L8" s="34"/>
      <c r="M8" s="34"/>
      <c r="N8" s="34"/>
      <c r="O8" s="35" t="n">
        <v>1</v>
      </c>
      <c r="P8" s="33" t="n">
        <v>1</v>
      </c>
      <c r="Q8" s="34"/>
      <c r="R8" s="34"/>
      <c r="S8" s="34" t="n">
        <v>2</v>
      </c>
      <c r="T8" s="34" t="n">
        <v>1</v>
      </c>
      <c r="U8" s="34" t="n">
        <v>2</v>
      </c>
      <c r="V8" s="34" t="n">
        <v>7</v>
      </c>
      <c r="W8" s="34" t="n">
        <v>10</v>
      </c>
      <c r="X8" s="34" t="n">
        <v>12</v>
      </c>
      <c r="Y8" s="34" t="n">
        <v>11</v>
      </c>
      <c r="Z8" s="34" t="n">
        <v>4</v>
      </c>
      <c r="AA8" s="34" t="n">
        <v>5</v>
      </c>
      <c r="AB8" s="35" t="n">
        <v>52</v>
      </c>
      <c r="AC8" s="46" t="s">
        <v>425</v>
      </c>
      <c r="AD8" s="46"/>
    </row>
    <row r="9" customFormat="false" ht="12.75" hidden="false" customHeight="false" outlineLevel="0" collapsed="false">
      <c r="A9" s="46" t="s">
        <v>438</v>
      </c>
      <c r="B9" s="46"/>
      <c r="C9" s="33" t="n">
        <v>161</v>
      </c>
      <c r="D9" s="34" t="n">
        <v>185</v>
      </c>
      <c r="E9" s="34" t="n">
        <v>334</v>
      </c>
      <c r="F9" s="34" t="n">
        <v>186</v>
      </c>
      <c r="G9" s="34" t="n">
        <v>262</v>
      </c>
      <c r="H9" s="34" t="n">
        <v>184</v>
      </c>
      <c r="I9" s="34" t="n">
        <v>96</v>
      </c>
      <c r="J9" s="34" t="n">
        <v>84</v>
      </c>
      <c r="K9" s="34" t="n">
        <v>1492</v>
      </c>
      <c r="L9" s="34" t="n">
        <v>9</v>
      </c>
      <c r="M9" s="34" t="n">
        <v>4</v>
      </c>
      <c r="N9" s="34" t="n">
        <v>22</v>
      </c>
      <c r="O9" s="35" t="n">
        <v>21</v>
      </c>
      <c r="P9" s="33" t="n">
        <v>9</v>
      </c>
      <c r="Q9" s="34" t="n">
        <v>6</v>
      </c>
      <c r="R9" s="34" t="n">
        <v>1</v>
      </c>
      <c r="S9" s="34" t="n">
        <v>72</v>
      </c>
      <c r="T9" s="34" t="n">
        <v>170</v>
      </c>
      <c r="U9" s="34" t="n">
        <v>189</v>
      </c>
      <c r="V9" s="34" t="n">
        <v>342</v>
      </c>
      <c r="W9" s="34" t="n">
        <v>200</v>
      </c>
      <c r="X9" s="34" t="n">
        <v>283</v>
      </c>
      <c r="Y9" s="34" t="n">
        <v>193</v>
      </c>
      <c r="Z9" s="34" t="n">
        <v>102</v>
      </c>
      <c r="AA9" s="34" t="n">
        <v>85</v>
      </c>
      <c r="AB9" s="35" t="n">
        <v>1564</v>
      </c>
      <c r="AC9" s="46" t="s">
        <v>439</v>
      </c>
      <c r="AD9" s="46"/>
    </row>
    <row r="10" customFormat="false" ht="12.75" hidden="false" customHeight="false" outlineLevel="0" collapsed="false">
      <c r="A10" s="46" t="s">
        <v>486</v>
      </c>
      <c r="B10" s="46"/>
      <c r="C10" s="33" t="n">
        <v>1</v>
      </c>
      <c r="D10" s="34" t="n">
        <v>4</v>
      </c>
      <c r="E10" s="34" t="n">
        <v>38</v>
      </c>
      <c r="F10" s="34" t="n">
        <v>49</v>
      </c>
      <c r="G10" s="34" t="n">
        <v>93</v>
      </c>
      <c r="H10" s="34" t="n">
        <v>80</v>
      </c>
      <c r="I10" s="34" t="n">
        <v>25</v>
      </c>
      <c r="J10" s="34" t="n">
        <v>6</v>
      </c>
      <c r="K10" s="34" t="n">
        <v>296</v>
      </c>
      <c r="L10" s="34" t="n">
        <v>2</v>
      </c>
      <c r="M10" s="34" t="n">
        <v>2</v>
      </c>
      <c r="N10" s="34" t="n">
        <v>25</v>
      </c>
      <c r="O10" s="35" t="n">
        <v>17</v>
      </c>
      <c r="P10" s="33" t="n">
        <v>1</v>
      </c>
      <c r="Q10" s="34"/>
      <c r="R10" s="34"/>
      <c r="S10" s="34" t="n">
        <v>47</v>
      </c>
      <c r="T10" s="34" t="n">
        <v>3</v>
      </c>
      <c r="U10" s="34" t="n">
        <v>6</v>
      </c>
      <c r="V10" s="34" t="n">
        <v>51</v>
      </c>
      <c r="W10" s="34" t="n">
        <v>61</v>
      </c>
      <c r="X10" s="34" t="n">
        <v>110</v>
      </c>
      <c r="Y10" s="34" t="n">
        <v>81</v>
      </c>
      <c r="Z10" s="34" t="n">
        <v>25</v>
      </c>
      <c r="AA10" s="34" t="n">
        <v>6</v>
      </c>
      <c r="AB10" s="35" t="n">
        <v>343</v>
      </c>
      <c r="AC10" s="46" t="s">
        <v>487</v>
      </c>
      <c r="AD10" s="46"/>
    </row>
    <row r="11" customFormat="false" ht="12.75" hidden="false" customHeight="false" outlineLevel="0" collapsed="false">
      <c r="A11" s="88" t="s">
        <v>736</v>
      </c>
      <c r="B11" s="88"/>
      <c r="C11" s="33" t="n">
        <v>3</v>
      </c>
      <c r="D11" s="34" t="n">
        <v>6</v>
      </c>
      <c r="E11" s="34" t="n">
        <v>6</v>
      </c>
      <c r="F11" s="34" t="n">
        <v>2</v>
      </c>
      <c r="G11" s="34" t="n">
        <v>5</v>
      </c>
      <c r="H11" s="34" t="n">
        <v>4</v>
      </c>
      <c r="I11" s="34" t="n">
        <v>6</v>
      </c>
      <c r="J11" s="34" t="n">
        <v>2</v>
      </c>
      <c r="K11" s="34" t="n">
        <v>34</v>
      </c>
      <c r="L11" s="34" t="n">
        <v>1</v>
      </c>
      <c r="M11" s="34"/>
      <c r="N11" s="34" t="n">
        <v>3</v>
      </c>
      <c r="O11" s="35" t="n">
        <v>4</v>
      </c>
      <c r="P11" s="33"/>
      <c r="Q11" s="34"/>
      <c r="R11" s="34"/>
      <c r="S11" s="34" t="n">
        <v>8</v>
      </c>
      <c r="T11" s="34" t="n">
        <v>4</v>
      </c>
      <c r="U11" s="34" t="n">
        <v>6</v>
      </c>
      <c r="V11" s="34" t="n">
        <v>6</v>
      </c>
      <c r="W11" s="34" t="n">
        <v>5</v>
      </c>
      <c r="X11" s="34" t="n">
        <v>9</v>
      </c>
      <c r="Y11" s="34" t="n">
        <v>4</v>
      </c>
      <c r="Z11" s="34" t="n">
        <v>6</v>
      </c>
      <c r="AA11" s="34" t="n">
        <v>2</v>
      </c>
      <c r="AB11" s="35" t="n">
        <v>42</v>
      </c>
      <c r="AC11" s="46" t="s">
        <v>750</v>
      </c>
      <c r="AD11" s="46"/>
    </row>
    <row r="12" customFormat="false" ht="12.75" hidden="false" customHeight="false" outlineLevel="0" collapsed="false">
      <c r="A12" s="88" t="s">
        <v>520</v>
      </c>
      <c r="B12" s="88"/>
      <c r="C12" s="33"/>
      <c r="D12" s="34"/>
      <c r="E12" s="34"/>
      <c r="F12" s="34"/>
      <c r="G12" s="34"/>
      <c r="H12" s="34"/>
      <c r="I12" s="34"/>
      <c r="J12" s="34" t="n">
        <v>1</v>
      </c>
      <c r="K12" s="34" t="n">
        <v>1</v>
      </c>
      <c r="L12" s="34"/>
      <c r="M12" s="34"/>
      <c r="N12" s="34"/>
      <c r="O12" s="35"/>
      <c r="P12" s="33"/>
      <c r="Q12" s="34"/>
      <c r="R12" s="34"/>
      <c r="S12" s="34"/>
      <c r="T12" s="34"/>
      <c r="U12" s="34"/>
      <c r="V12" s="34"/>
      <c r="W12" s="34"/>
      <c r="X12" s="34"/>
      <c r="Y12" s="34"/>
      <c r="Z12" s="34"/>
      <c r="AA12" s="34" t="n">
        <v>1</v>
      </c>
      <c r="AB12" s="35" t="n">
        <v>1</v>
      </c>
      <c r="AC12" s="46" t="s">
        <v>522</v>
      </c>
      <c r="AD12" s="46"/>
    </row>
    <row r="13" customFormat="false" ht="12.75" hidden="false" customHeight="false" outlineLevel="0" collapsed="false">
      <c r="A13" s="88" t="s">
        <v>525</v>
      </c>
      <c r="B13" s="88"/>
      <c r="C13" s="33" t="n">
        <v>21</v>
      </c>
      <c r="D13" s="34" t="n">
        <v>19</v>
      </c>
      <c r="E13" s="34" t="n">
        <v>70</v>
      </c>
      <c r="F13" s="34" t="n">
        <v>51</v>
      </c>
      <c r="G13" s="34" t="n">
        <v>75</v>
      </c>
      <c r="H13" s="34" t="n">
        <v>39</v>
      </c>
      <c r="I13" s="34" t="n">
        <v>23</v>
      </c>
      <c r="J13" s="34" t="n">
        <v>7</v>
      </c>
      <c r="K13" s="34" t="n">
        <v>305</v>
      </c>
      <c r="L13" s="34" t="n">
        <v>3</v>
      </c>
      <c r="M13" s="34" t="n">
        <v>1</v>
      </c>
      <c r="N13" s="34"/>
      <c r="O13" s="35" t="n">
        <v>1</v>
      </c>
      <c r="P13" s="33"/>
      <c r="Q13" s="34"/>
      <c r="R13" s="34" t="n">
        <v>1</v>
      </c>
      <c r="S13" s="34" t="n">
        <v>6</v>
      </c>
      <c r="T13" s="34" t="n">
        <v>24</v>
      </c>
      <c r="U13" s="34" t="n">
        <v>20</v>
      </c>
      <c r="V13" s="34" t="n">
        <v>70</v>
      </c>
      <c r="W13" s="34" t="n">
        <v>51</v>
      </c>
      <c r="X13" s="34" t="n">
        <v>76</v>
      </c>
      <c r="Y13" s="34" t="n">
        <v>39</v>
      </c>
      <c r="Z13" s="34" t="n">
        <v>23</v>
      </c>
      <c r="AA13" s="34" t="n">
        <v>8</v>
      </c>
      <c r="AB13" s="35" t="n">
        <v>311</v>
      </c>
      <c r="AC13" s="46" t="s">
        <v>526</v>
      </c>
      <c r="AD13" s="46"/>
    </row>
    <row r="14" customFormat="false" ht="12.75" hidden="false" customHeight="false" outlineLevel="0" collapsed="false">
      <c r="A14" s="88" t="s">
        <v>535</v>
      </c>
      <c r="B14" s="88"/>
      <c r="C14" s="33" t="n">
        <v>3</v>
      </c>
      <c r="D14" s="34" t="n">
        <v>2</v>
      </c>
      <c r="E14" s="34"/>
      <c r="F14" s="34" t="n">
        <v>1</v>
      </c>
      <c r="G14" s="34" t="n">
        <v>2</v>
      </c>
      <c r="H14" s="34"/>
      <c r="I14" s="34"/>
      <c r="J14" s="34"/>
      <c r="K14" s="34" t="n">
        <v>8</v>
      </c>
      <c r="L14" s="34"/>
      <c r="M14" s="34"/>
      <c r="N14" s="34"/>
      <c r="O14" s="35"/>
      <c r="P14" s="33"/>
      <c r="Q14" s="34"/>
      <c r="R14" s="34"/>
      <c r="S14" s="34"/>
      <c r="T14" s="34" t="n">
        <v>3</v>
      </c>
      <c r="U14" s="34" t="n">
        <v>2</v>
      </c>
      <c r="V14" s="34"/>
      <c r="W14" s="34" t="n">
        <v>1</v>
      </c>
      <c r="X14" s="34" t="n">
        <v>2</v>
      </c>
      <c r="Y14" s="34"/>
      <c r="Z14" s="34"/>
      <c r="AA14" s="34"/>
      <c r="AB14" s="35" t="n">
        <v>8</v>
      </c>
      <c r="AC14" s="46" t="s">
        <v>537</v>
      </c>
      <c r="AD14" s="46"/>
    </row>
    <row r="15" customFormat="false" ht="12.75" hidden="false" customHeight="false" outlineLevel="0" collapsed="false">
      <c r="A15" s="88" t="s">
        <v>546</v>
      </c>
      <c r="B15" s="88"/>
      <c r="C15" s="33" t="n">
        <v>10</v>
      </c>
      <c r="D15" s="34" t="n">
        <v>11</v>
      </c>
      <c r="E15" s="34" t="n">
        <v>32</v>
      </c>
      <c r="F15" s="34" t="n">
        <v>28</v>
      </c>
      <c r="G15" s="34" t="n">
        <v>45</v>
      </c>
      <c r="H15" s="34" t="n">
        <v>30</v>
      </c>
      <c r="I15" s="34" t="n">
        <v>15</v>
      </c>
      <c r="J15" s="34" t="n">
        <v>6</v>
      </c>
      <c r="K15" s="34" t="n">
        <v>177</v>
      </c>
      <c r="L15" s="34" t="n">
        <v>4</v>
      </c>
      <c r="M15" s="34" t="n">
        <v>8</v>
      </c>
      <c r="N15" s="34" t="n">
        <v>25</v>
      </c>
      <c r="O15" s="35" t="n">
        <v>11</v>
      </c>
      <c r="P15" s="33" t="n">
        <v>11</v>
      </c>
      <c r="Q15" s="34" t="n">
        <v>8</v>
      </c>
      <c r="R15" s="34" t="n">
        <v>1</v>
      </c>
      <c r="S15" s="34" t="n">
        <v>68</v>
      </c>
      <c r="T15" s="34" t="n">
        <v>14</v>
      </c>
      <c r="U15" s="34" t="n">
        <v>19</v>
      </c>
      <c r="V15" s="34" t="n">
        <v>45</v>
      </c>
      <c r="W15" s="34" t="n">
        <v>40</v>
      </c>
      <c r="X15" s="34" t="n">
        <v>56</v>
      </c>
      <c r="Y15" s="34" t="n">
        <v>41</v>
      </c>
      <c r="Z15" s="34" t="n">
        <v>23</v>
      </c>
      <c r="AA15" s="34" t="n">
        <v>7</v>
      </c>
      <c r="AB15" s="35" t="n">
        <v>245</v>
      </c>
      <c r="AC15" s="46" t="s">
        <v>547</v>
      </c>
      <c r="AD15" s="46"/>
    </row>
    <row r="16" customFormat="false" ht="12.75" hidden="false" customHeight="false" outlineLevel="0" collapsed="false">
      <c r="A16" s="88" t="s">
        <v>556</v>
      </c>
      <c r="B16" s="88"/>
      <c r="C16" s="33" t="n">
        <v>4</v>
      </c>
      <c r="D16" s="34" t="n">
        <v>5</v>
      </c>
      <c r="E16" s="34" t="n">
        <v>10</v>
      </c>
      <c r="F16" s="34" t="n">
        <v>9</v>
      </c>
      <c r="G16" s="34" t="n">
        <v>3</v>
      </c>
      <c r="H16" s="34" t="n">
        <v>5</v>
      </c>
      <c r="I16" s="34" t="n">
        <v>3</v>
      </c>
      <c r="J16" s="34" t="n">
        <v>2</v>
      </c>
      <c r="K16" s="34" t="n">
        <v>41</v>
      </c>
      <c r="L16" s="34"/>
      <c r="M16" s="34"/>
      <c r="N16" s="34" t="n">
        <v>1</v>
      </c>
      <c r="O16" s="35"/>
      <c r="P16" s="33"/>
      <c r="Q16" s="34"/>
      <c r="R16" s="34"/>
      <c r="S16" s="34" t="n">
        <v>1</v>
      </c>
      <c r="T16" s="34" t="n">
        <v>4</v>
      </c>
      <c r="U16" s="34" t="n">
        <v>5</v>
      </c>
      <c r="V16" s="34" t="n">
        <v>10</v>
      </c>
      <c r="W16" s="34" t="n">
        <v>10</v>
      </c>
      <c r="X16" s="34" t="n">
        <v>3</v>
      </c>
      <c r="Y16" s="34" t="n">
        <v>5</v>
      </c>
      <c r="Z16" s="34" t="n">
        <v>3</v>
      </c>
      <c r="AA16" s="34" t="n">
        <v>2</v>
      </c>
      <c r="AB16" s="35" t="n">
        <v>42</v>
      </c>
      <c r="AC16" s="46" t="s">
        <v>557</v>
      </c>
      <c r="AD16" s="46"/>
    </row>
    <row r="17" customFormat="false" ht="12.75" hidden="false" customHeight="false" outlineLevel="0" collapsed="false">
      <c r="A17" s="88" t="s">
        <v>568</v>
      </c>
      <c r="B17" s="88"/>
      <c r="C17" s="33"/>
      <c r="D17" s="34"/>
      <c r="E17" s="34" t="n">
        <v>2</v>
      </c>
      <c r="F17" s="34" t="n">
        <v>1</v>
      </c>
      <c r="G17" s="34" t="n">
        <v>2</v>
      </c>
      <c r="H17" s="34"/>
      <c r="I17" s="34" t="n">
        <v>1</v>
      </c>
      <c r="J17" s="34"/>
      <c r="K17" s="34" t="n">
        <v>6</v>
      </c>
      <c r="L17" s="34"/>
      <c r="M17" s="34"/>
      <c r="N17" s="34"/>
      <c r="O17" s="35"/>
      <c r="P17" s="33" t="n">
        <v>1</v>
      </c>
      <c r="Q17" s="34"/>
      <c r="R17" s="34"/>
      <c r="S17" s="34" t="n">
        <v>1</v>
      </c>
      <c r="T17" s="34"/>
      <c r="U17" s="34"/>
      <c r="V17" s="34" t="n">
        <v>2</v>
      </c>
      <c r="W17" s="34" t="n">
        <v>1</v>
      </c>
      <c r="X17" s="34" t="n">
        <v>2</v>
      </c>
      <c r="Y17" s="34" t="n">
        <v>1</v>
      </c>
      <c r="Z17" s="34" t="n">
        <v>1</v>
      </c>
      <c r="AA17" s="34"/>
      <c r="AB17" s="35" t="n">
        <v>7</v>
      </c>
      <c r="AC17" s="46" t="s">
        <v>751</v>
      </c>
      <c r="AD17" s="46"/>
    </row>
    <row r="18" customFormat="false" ht="12.75" hidden="false" customHeight="false" outlineLevel="0" collapsed="false">
      <c r="A18" s="88" t="s">
        <v>577</v>
      </c>
      <c r="B18" s="88"/>
      <c r="C18" s="33"/>
      <c r="D18" s="34"/>
      <c r="E18" s="34"/>
      <c r="F18" s="34"/>
      <c r="G18" s="34"/>
      <c r="H18" s="34"/>
      <c r="I18" s="34"/>
      <c r="J18" s="34"/>
      <c r="K18" s="34"/>
      <c r="L18" s="34"/>
      <c r="M18" s="34"/>
      <c r="N18" s="34"/>
      <c r="O18" s="35"/>
      <c r="P18" s="33"/>
      <c r="Q18" s="34"/>
      <c r="R18" s="34"/>
      <c r="S18" s="34"/>
      <c r="T18" s="34"/>
      <c r="U18" s="34"/>
      <c r="V18" s="34"/>
      <c r="W18" s="34"/>
      <c r="X18" s="34"/>
      <c r="Y18" s="34"/>
      <c r="Z18" s="34"/>
      <c r="AA18" s="34"/>
      <c r="AB18" s="35"/>
      <c r="AC18" s="46" t="s">
        <v>579</v>
      </c>
      <c r="AD18" s="46"/>
    </row>
    <row r="19" customFormat="false" ht="12.75" hidden="false" customHeight="false" outlineLevel="0" collapsed="false">
      <c r="A19" s="88" t="s">
        <v>584</v>
      </c>
      <c r="B19" s="88"/>
      <c r="C19" s="33" t="n">
        <v>2</v>
      </c>
      <c r="D19" s="34" t="n">
        <v>3</v>
      </c>
      <c r="E19" s="34" t="n">
        <v>22</v>
      </c>
      <c r="F19" s="34" t="n">
        <v>21</v>
      </c>
      <c r="G19" s="34" t="n">
        <v>28</v>
      </c>
      <c r="H19" s="34" t="n">
        <v>27</v>
      </c>
      <c r="I19" s="34" t="n">
        <v>15</v>
      </c>
      <c r="J19" s="34" t="n">
        <v>8</v>
      </c>
      <c r="K19" s="34" t="n">
        <v>126</v>
      </c>
      <c r="L19" s="34"/>
      <c r="M19" s="34" t="n">
        <v>1</v>
      </c>
      <c r="N19" s="34" t="n">
        <v>3</v>
      </c>
      <c r="O19" s="35" t="n">
        <v>3</v>
      </c>
      <c r="P19" s="33" t="n">
        <v>3</v>
      </c>
      <c r="Q19" s="34" t="n">
        <v>1</v>
      </c>
      <c r="R19" s="34"/>
      <c r="S19" s="34" t="n">
        <v>11</v>
      </c>
      <c r="T19" s="34" t="n">
        <v>2</v>
      </c>
      <c r="U19" s="34" t="n">
        <v>4</v>
      </c>
      <c r="V19" s="34" t="n">
        <v>23</v>
      </c>
      <c r="W19" s="34" t="n">
        <v>23</v>
      </c>
      <c r="X19" s="34" t="n">
        <v>31</v>
      </c>
      <c r="Y19" s="34" t="n">
        <v>30</v>
      </c>
      <c r="Z19" s="34" t="n">
        <v>16</v>
      </c>
      <c r="AA19" s="34" t="n">
        <v>8</v>
      </c>
      <c r="AB19" s="35" t="n">
        <v>137</v>
      </c>
      <c r="AC19" s="46" t="s">
        <v>585</v>
      </c>
      <c r="AD19" s="46"/>
    </row>
    <row r="20" customFormat="false" ht="12.75" hidden="false" customHeight="false" outlineLevel="0" collapsed="false">
      <c r="A20" s="88" t="s">
        <v>737</v>
      </c>
      <c r="B20" s="88"/>
      <c r="C20" s="33"/>
      <c r="D20" s="34"/>
      <c r="E20" s="34"/>
      <c r="F20" s="34"/>
      <c r="G20" s="34" t="n">
        <v>1</v>
      </c>
      <c r="H20" s="34"/>
      <c r="I20" s="34"/>
      <c r="J20" s="34"/>
      <c r="K20" s="34" t="n">
        <v>1</v>
      </c>
      <c r="L20" s="34"/>
      <c r="M20" s="34"/>
      <c r="N20" s="34"/>
      <c r="O20" s="35"/>
      <c r="P20" s="33"/>
      <c r="Q20" s="34"/>
      <c r="R20" s="34"/>
      <c r="S20" s="34"/>
      <c r="T20" s="34"/>
      <c r="U20" s="34"/>
      <c r="V20" s="34"/>
      <c r="W20" s="34"/>
      <c r="X20" s="34" t="n">
        <v>1</v>
      </c>
      <c r="Y20" s="34"/>
      <c r="Z20" s="34"/>
      <c r="AA20" s="34"/>
      <c r="AB20" s="35" t="n">
        <v>1</v>
      </c>
      <c r="AC20" s="46" t="s">
        <v>752</v>
      </c>
      <c r="AD20" s="46"/>
    </row>
    <row r="21" customFormat="false" ht="12.75" hidden="false" customHeight="false" outlineLevel="0" collapsed="false">
      <c r="A21" s="88" t="s">
        <v>607</v>
      </c>
      <c r="B21" s="88"/>
      <c r="C21" s="33" t="n">
        <v>8</v>
      </c>
      <c r="D21" s="34" t="n">
        <v>12</v>
      </c>
      <c r="E21" s="34" t="n">
        <v>36</v>
      </c>
      <c r="F21" s="34" t="n">
        <v>25</v>
      </c>
      <c r="G21" s="34" t="n">
        <v>27</v>
      </c>
      <c r="H21" s="34" t="n">
        <v>15</v>
      </c>
      <c r="I21" s="34" t="n">
        <v>6</v>
      </c>
      <c r="J21" s="34" t="n">
        <v>2</v>
      </c>
      <c r="K21" s="34" t="n">
        <v>131</v>
      </c>
      <c r="L21" s="34" t="n">
        <v>3</v>
      </c>
      <c r="M21" s="34" t="n">
        <v>5</v>
      </c>
      <c r="N21" s="34" t="n">
        <v>28</v>
      </c>
      <c r="O21" s="35" t="n">
        <v>12</v>
      </c>
      <c r="P21" s="33" t="n">
        <v>7</v>
      </c>
      <c r="Q21" s="34" t="n">
        <v>10</v>
      </c>
      <c r="R21" s="34" t="n">
        <v>3</v>
      </c>
      <c r="S21" s="34" t="n">
        <v>68</v>
      </c>
      <c r="T21" s="34" t="n">
        <v>11</v>
      </c>
      <c r="U21" s="34" t="n">
        <v>17</v>
      </c>
      <c r="V21" s="34" t="n">
        <v>48</v>
      </c>
      <c r="W21" s="34" t="n">
        <v>41</v>
      </c>
      <c r="X21" s="34" t="n">
        <v>39</v>
      </c>
      <c r="Y21" s="34" t="n">
        <v>22</v>
      </c>
      <c r="Z21" s="34" t="n">
        <v>16</v>
      </c>
      <c r="AA21" s="34" t="n">
        <v>5</v>
      </c>
      <c r="AB21" s="35" t="n">
        <v>199</v>
      </c>
      <c r="AC21" s="46" t="s">
        <v>608</v>
      </c>
      <c r="AD21" s="46"/>
    </row>
    <row r="22" customFormat="false" ht="12.75" hidden="false" customHeight="false" outlineLevel="0" collapsed="false">
      <c r="A22" s="88" t="s">
        <v>738</v>
      </c>
      <c r="B22" s="88"/>
      <c r="C22" s="33"/>
      <c r="D22" s="34"/>
      <c r="E22" s="34"/>
      <c r="F22" s="34" t="n">
        <v>1</v>
      </c>
      <c r="G22" s="34" t="n">
        <v>3</v>
      </c>
      <c r="H22" s="34" t="n">
        <v>1</v>
      </c>
      <c r="I22" s="34"/>
      <c r="J22" s="34"/>
      <c r="K22" s="34" t="n">
        <v>5</v>
      </c>
      <c r="L22" s="34"/>
      <c r="M22" s="34"/>
      <c r="N22" s="34" t="n">
        <v>1</v>
      </c>
      <c r="O22" s="35"/>
      <c r="P22" s="33" t="n">
        <v>1</v>
      </c>
      <c r="Q22" s="34"/>
      <c r="R22" s="34" t="n">
        <v>1</v>
      </c>
      <c r="S22" s="34" t="n">
        <v>3</v>
      </c>
      <c r="T22" s="34"/>
      <c r="U22" s="34"/>
      <c r="V22" s="34" t="n">
        <v>1</v>
      </c>
      <c r="W22" s="34" t="n">
        <v>1</v>
      </c>
      <c r="X22" s="34" t="n">
        <v>3</v>
      </c>
      <c r="Y22" s="34" t="n">
        <v>2</v>
      </c>
      <c r="Z22" s="34"/>
      <c r="AA22" s="34" t="n">
        <v>1</v>
      </c>
      <c r="AB22" s="35" t="n">
        <v>8</v>
      </c>
      <c r="AC22" s="46" t="s">
        <v>753</v>
      </c>
      <c r="AD22" s="46"/>
    </row>
    <row r="23" customFormat="false" ht="12.75" hidden="false" customHeight="false" outlineLevel="0" collapsed="false">
      <c r="A23" s="88" t="s">
        <v>739</v>
      </c>
      <c r="B23" s="88"/>
      <c r="C23" s="48"/>
      <c r="D23" s="49"/>
      <c r="E23" s="49" t="n">
        <v>2</v>
      </c>
      <c r="F23" s="49"/>
      <c r="G23" s="49" t="n">
        <v>3</v>
      </c>
      <c r="H23" s="49" t="n">
        <v>5</v>
      </c>
      <c r="I23" s="49" t="n">
        <v>2</v>
      </c>
      <c r="J23" s="49"/>
      <c r="K23" s="49" t="n">
        <v>12</v>
      </c>
      <c r="L23" s="49"/>
      <c r="M23" s="49"/>
      <c r="N23" s="49"/>
      <c r="O23" s="50" t="n">
        <v>2</v>
      </c>
      <c r="P23" s="48"/>
      <c r="Q23" s="49"/>
      <c r="R23" s="49"/>
      <c r="S23" s="49" t="n">
        <v>2</v>
      </c>
      <c r="T23" s="49"/>
      <c r="U23" s="49"/>
      <c r="V23" s="49" t="n">
        <v>2</v>
      </c>
      <c r="W23" s="49"/>
      <c r="X23" s="49" t="n">
        <v>5</v>
      </c>
      <c r="Y23" s="49" t="n">
        <v>5</v>
      </c>
      <c r="Z23" s="49" t="n">
        <v>2</v>
      </c>
      <c r="AA23" s="49"/>
      <c r="AB23" s="50" t="n">
        <v>14</v>
      </c>
      <c r="AC23" s="46" t="s">
        <v>754</v>
      </c>
      <c r="AD23" s="46"/>
    </row>
    <row r="24" customFormat="false" ht="12.75" hidden="false" customHeight="true" outlineLevel="0" collapsed="false">
      <c r="A24" s="157" t="s">
        <v>783</v>
      </c>
      <c r="B24" s="157"/>
      <c r="C24" s="30" t="n">
        <v>635</v>
      </c>
      <c r="D24" s="31" t="n">
        <v>762</v>
      </c>
      <c r="E24" s="31" t="n">
        <v>1610</v>
      </c>
      <c r="F24" s="31" t="n">
        <v>991</v>
      </c>
      <c r="G24" s="31" t="n">
        <v>1334</v>
      </c>
      <c r="H24" s="31" t="n">
        <v>865</v>
      </c>
      <c r="I24" s="31" t="n">
        <v>434</v>
      </c>
      <c r="J24" s="31" t="n">
        <v>201</v>
      </c>
      <c r="K24" s="31" t="n">
        <v>6832</v>
      </c>
      <c r="L24" s="31" t="n">
        <v>67</v>
      </c>
      <c r="M24" s="31" t="n">
        <v>164</v>
      </c>
      <c r="N24" s="31" t="n">
        <v>694</v>
      </c>
      <c r="O24" s="32" t="n">
        <v>358</v>
      </c>
      <c r="P24" s="30" t="n">
        <v>184</v>
      </c>
      <c r="Q24" s="31" t="n">
        <v>99</v>
      </c>
      <c r="R24" s="31" t="n">
        <v>32</v>
      </c>
      <c r="S24" s="31" t="n">
        <v>1598</v>
      </c>
      <c r="T24" s="31" t="n">
        <v>702</v>
      </c>
      <c r="U24" s="31" t="n">
        <v>926</v>
      </c>
      <c r="V24" s="31" t="n">
        <v>1995</v>
      </c>
      <c r="W24" s="31" t="n">
        <v>1300</v>
      </c>
      <c r="X24" s="31" t="n">
        <v>1692</v>
      </c>
      <c r="Y24" s="31" t="n">
        <v>1049</v>
      </c>
      <c r="Z24" s="31" t="n">
        <v>533</v>
      </c>
      <c r="AA24" s="31" t="n">
        <v>233</v>
      </c>
      <c r="AB24" s="32" t="n">
        <v>8430</v>
      </c>
      <c r="AC24" s="157" t="s">
        <v>784</v>
      </c>
      <c r="AD24" s="157"/>
    </row>
    <row r="25" customFormat="false" ht="12.75" hidden="false" customHeight="false" outlineLevel="0" collapsed="false">
      <c r="A25" s="158" t="s">
        <v>785</v>
      </c>
      <c r="B25" s="158"/>
      <c r="C25" s="36" t="n">
        <v>1577</v>
      </c>
      <c r="D25" s="37" t="n">
        <v>1407</v>
      </c>
      <c r="E25" s="37" t="n">
        <v>3725</v>
      </c>
      <c r="F25" s="37" t="n">
        <v>2927</v>
      </c>
      <c r="G25" s="37" t="n">
        <v>3992</v>
      </c>
      <c r="H25" s="37" t="n">
        <v>2679</v>
      </c>
      <c r="I25" s="37" t="n">
        <v>1592</v>
      </c>
      <c r="J25" s="37" t="n">
        <v>751</v>
      </c>
      <c r="K25" s="37" t="n">
        <v>18650</v>
      </c>
      <c r="L25" s="37" t="n">
        <v>194</v>
      </c>
      <c r="M25" s="37" t="n">
        <v>226</v>
      </c>
      <c r="N25" s="37" t="n">
        <v>1053</v>
      </c>
      <c r="O25" s="38" t="n">
        <v>668</v>
      </c>
      <c r="P25" s="36" t="n">
        <v>422</v>
      </c>
      <c r="Q25" s="37" t="n">
        <v>233</v>
      </c>
      <c r="R25" s="37" t="n">
        <v>101</v>
      </c>
      <c r="S25" s="37" t="n">
        <v>2897</v>
      </c>
      <c r="T25" s="37" t="n">
        <v>1771</v>
      </c>
      <c r="U25" s="37" t="n">
        <v>1633</v>
      </c>
      <c r="V25" s="37" t="n">
        <v>4291</v>
      </c>
      <c r="W25" s="37" t="n">
        <v>3414</v>
      </c>
      <c r="X25" s="37" t="n">
        <v>4660</v>
      </c>
      <c r="Y25" s="37" t="n">
        <v>3101</v>
      </c>
      <c r="Z25" s="37" t="n">
        <v>1825</v>
      </c>
      <c r="AA25" s="37" t="n">
        <v>852</v>
      </c>
      <c r="AB25" s="38" t="n">
        <v>21547</v>
      </c>
      <c r="AC25" s="158" t="s">
        <v>786</v>
      </c>
      <c r="AD25" s="158"/>
    </row>
    <row r="26" customFormat="false" ht="13.5" hidden="false" customHeight="true" outlineLevel="0" collapsed="false">
      <c r="A26" s="45" t="s">
        <v>313</v>
      </c>
      <c r="B26" s="45"/>
      <c r="C26" s="23" t="s">
        <v>787</v>
      </c>
      <c r="D26" s="23"/>
      <c r="E26" s="23"/>
      <c r="F26" s="23"/>
      <c r="G26" s="23"/>
      <c r="H26" s="23"/>
      <c r="I26" s="23"/>
      <c r="J26" s="23"/>
      <c r="K26" s="23"/>
      <c r="L26" s="23"/>
      <c r="M26" s="23"/>
      <c r="N26" s="23"/>
      <c r="O26" s="23"/>
      <c r="P26" s="23" t="s">
        <v>788</v>
      </c>
      <c r="Q26" s="23"/>
      <c r="R26" s="23"/>
      <c r="S26" s="23"/>
      <c r="T26" s="23"/>
      <c r="U26" s="23"/>
      <c r="V26" s="23"/>
      <c r="W26" s="23"/>
      <c r="X26" s="23"/>
      <c r="Y26" s="23"/>
      <c r="Z26" s="23"/>
      <c r="AA26" s="23"/>
      <c r="AB26" s="23"/>
      <c r="AC26" s="45" t="s">
        <v>749</v>
      </c>
      <c r="AD26" s="45"/>
    </row>
    <row r="27" customFormat="false" ht="12.75" hidden="false" customHeight="false" outlineLevel="0" collapsed="false">
      <c r="A27" s="45"/>
      <c r="B27" s="45"/>
      <c r="C27" s="30" t="n">
        <v>10</v>
      </c>
      <c r="D27" s="31" t="n">
        <v>26</v>
      </c>
      <c r="E27" s="31" t="n">
        <v>129</v>
      </c>
      <c r="F27" s="31" t="n">
        <v>133</v>
      </c>
      <c r="G27" s="31" t="n">
        <v>224</v>
      </c>
      <c r="H27" s="31" t="n">
        <v>135</v>
      </c>
      <c r="I27" s="31" t="n">
        <v>59</v>
      </c>
      <c r="J27" s="31" t="n">
        <v>30</v>
      </c>
      <c r="K27" s="31" t="n">
        <v>746</v>
      </c>
      <c r="L27" s="31"/>
      <c r="M27" s="31"/>
      <c r="N27" s="31" t="n">
        <v>14</v>
      </c>
      <c r="O27" s="32" t="n">
        <v>9</v>
      </c>
      <c r="P27" s="30" t="n">
        <v>10</v>
      </c>
      <c r="Q27" s="31" t="n">
        <v>5</v>
      </c>
      <c r="R27" s="31" t="n">
        <v>2</v>
      </c>
      <c r="S27" s="31" t="n">
        <v>40</v>
      </c>
      <c r="T27" s="31" t="n">
        <v>10</v>
      </c>
      <c r="U27" s="31" t="n">
        <v>26</v>
      </c>
      <c r="V27" s="31" t="n">
        <v>136</v>
      </c>
      <c r="W27" s="31" t="n">
        <v>140</v>
      </c>
      <c r="X27" s="31" t="n">
        <v>233</v>
      </c>
      <c r="Y27" s="31" t="n">
        <v>145</v>
      </c>
      <c r="Z27" s="31" t="n">
        <v>64</v>
      </c>
      <c r="AA27" s="31" t="n">
        <v>32</v>
      </c>
      <c r="AB27" s="32" t="n">
        <v>786</v>
      </c>
      <c r="AC27" s="45"/>
      <c r="AD27" s="45"/>
    </row>
    <row r="28" customFormat="false" ht="12.75" hidden="false" customHeight="false" outlineLevel="0" collapsed="false">
      <c r="A28" s="46" t="s">
        <v>353</v>
      </c>
      <c r="B28" s="46"/>
      <c r="C28" s="33" t="n">
        <v>221</v>
      </c>
      <c r="D28" s="34" t="n">
        <v>312</v>
      </c>
      <c r="E28" s="34" t="n">
        <v>1067</v>
      </c>
      <c r="F28" s="34" t="n">
        <v>905</v>
      </c>
      <c r="G28" s="34" t="n">
        <v>1155</v>
      </c>
      <c r="H28" s="34" t="n">
        <v>657</v>
      </c>
      <c r="I28" s="34" t="n">
        <v>319</v>
      </c>
      <c r="J28" s="34" t="n">
        <v>94</v>
      </c>
      <c r="K28" s="34" t="n">
        <v>4730</v>
      </c>
      <c r="L28" s="34" t="n">
        <v>7</v>
      </c>
      <c r="M28" s="34" t="n">
        <v>26</v>
      </c>
      <c r="N28" s="34" t="n">
        <v>197</v>
      </c>
      <c r="O28" s="35" t="n">
        <v>163</v>
      </c>
      <c r="P28" s="33" t="n">
        <v>76</v>
      </c>
      <c r="Q28" s="34" t="n">
        <v>44</v>
      </c>
      <c r="R28" s="34" t="n">
        <v>15</v>
      </c>
      <c r="S28" s="34" t="n">
        <v>528</v>
      </c>
      <c r="T28" s="34" t="n">
        <v>228</v>
      </c>
      <c r="U28" s="34" t="n">
        <v>338</v>
      </c>
      <c r="V28" s="34" t="n">
        <v>1166</v>
      </c>
      <c r="W28" s="34" t="n">
        <v>1003</v>
      </c>
      <c r="X28" s="34" t="n">
        <v>1318</v>
      </c>
      <c r="Y28" s="34" t="n">
        <v>733</v>
      </c>
      <c r="Z28" s="34" t="n">
        <v>363</v>
      </c>
      <c r="AA28" s="34" t="n">
        <v>109</v>
      </c>
      <c r="AB28" s="35" t="n">
        <v>5258</v>
      </c>
      <c r="AC28" s="46" t="s">
        <v>354</v>
      </c>
      <c r="AD28" s="46"/>
    </row>
    <row r="29" customFormat="false" ht="12.75" hidden="false" customHeight="false" outlineLevel="0" collapsed="false">
      <c r="A29" s="152" t="s">
        <v>416</v>
      </c>
      <c r="B29" s="152"/>
      <c r="C29" s="33"/>
      <c r="D29" s="34" t="n">
        <v>2</v>
      </c>
      <c r="E29" s="34" t="n">
        <v>14</v>
      </c>
      <c r="F29" s="34" t="n">
        <v>11</v>
      </c>
      <c r="G29" s="34" t="n">
        <v>56</v>
      </c>
      <c r="H29" s="34" t="n">
        <v>57</v>
      </c>
      <c r="I29" s="34" t="n">
        <v>36</v>
      </c>
      <c r="J29" s="34" t="n">
        <v>21</v>
      </c>
      <c r="K29" s="34" t="n">
        <v>197</v>
      </c>
      <c r="L29" s="34"/>
      <c r="M29" s="34"/>
      <c r="N29" s="34" t="n">
        <v>8</v>
      </c>
      <c r="O29" s="35" t="n">
        <v>11</v>
      </c>
      <c r="P29" s="33" t="n">
        <v>10</v>
      </c>
      <c r="Q29" s="34" t="n">
        <v>12</v>
      </c>
      <c r="R29" s="34" t="n">
        <v>5</v>
      </c>
      <c r="S29" s="34" t="n">
        <v>46</v>
      </c>
      <c r="T29" s="34"/>
      <c r="U29" s="34" t="n">
        <v>2</v>
      </c>
      <c r="V29" s="34" t="n">
        <v>18</v>
      </c>
      <c r="W29" s="34" t="n">
        <v>15</v>
      </c>
      <c r="X29" s="34" t="n">
        <v>67</v>
      </c>
      <c r="Y29" s="34" t="n">
        <v>67</v>
      </c>
      <c r="Z29" s="34" t="n">
        <v>48</v>
      </c>
      <c r="AA29" s="34" t="n">
        <v>26</v>
      </c>
      <c r="AB29" s="35" t="n">
        <v>243</v>
      </c>
      <c r="AC29" s="46" t="s">
        <v>417</v>
      </c>
      <c r="AD29" s="46"/>
    </row>
    <row r="30" customFormat="false" ht="12.75" hidden="false" customHeight="false" outlineLevel="0" collapsed="false">
      <c r="A30" s="46" t="s">
        <v>424</v>
      </c>
      <c r="B30" s="46"/>
      <c r="C30" s="33" t="n">
        <v>5</v>
      </c>
      <c r="D30" s="34" t="n">
        <v>4</v>
      </c>
      <c r="E30" s="34" t="n">
        <v>23</v>
      </c>
      <c r="F30" s="34" t="n">
        <v>26</v>
      </c>
      <c r="G30" s="34" t="n">
        <v>36</v>
      </c>
      <c r="H30" s="34" t="n">
        <v>26</v>
      </c>
      <c r="I30" s="34" t="n">
        <v>13</v>
      </c>
      <c r="J30" s="34" t="n">
        <v>6</v>
      </c>
      <c r="K30" s="34" t="n">
        <v>139</v>
      </c>
      <c r="L30" s="34"/>
      <c r="M30" s="34"/>
      <c r="N30" s="34"/>
      <c r="O30" s="35" t="n">
        <v>4</v>
      </c>
      <c r="P30" s="33" t="n">
        <v>1</v>
      </c>
      <c r="Q30" s="34" t="n">
        <v>1</v>
      </c>
      <c r="R30" s="34"/>
      <c r="S30" s="34" t="n">
        <v>6</v>
      </c>
      <c r="T30" s="34" t="n">
        <v>5</v>
      </c>
      <c r="U30" s="34" t="n">
        <v>4</v>
      </c>
      <c r="V30" s="34" t="n">
        <v>23</v>
      </c>
      <c r="W30" s="34" t="n">
        <v>26</v>
      </c>
      <c r="X30" s="34" t="n">
        <v>40</v>
      </c>
      <c r="Y30" s="34" t="n">
        <v>27</v>
      </c>
      <c r="Z30" s="34" t="n">
        <v>14</v>
      </c>
      <c r="AA30" s="34" t="n">
        <v>6</v>
      </c>
      <c r="AB30" s="35" t="n">
        <v>145</v>
      </c>
      <c r="AC30" s="46" t="s">
        <v>425</v>
      </c>
      <c r="AD30" s="46"/>
    </row>
    <row r="31" customFormat="false" ht="12.75" hidden="false" customHeight="false" outlineLevel="0" collapsed="false">
      <c r="A31" s="46" t="s">
        <v>438</v>
      </c>
      <c r="B31" s="46"/>
      <c r="C31" s="33" t="n">
        <v>47</v>
      </c>
      <c r="D31" s="34" t="n">
        <v>62</v>
      </c>
      <c r="E31" s="34" t="n">
        <v>204</v>
      </c>
      <c r="F31" s="34" t="n">
        <v>185</v>
      </c>
      <c r="G31" s="34" t="n">
        <v>293</v>
      </c>
      <c r="H31" s="34" t="n">
        <v>207</v>
      </c>
      <c r="I31" s="34" t="n">
        <v>132</v>
      </c>
      <c r="J31" s="34" t="n">
        <v>80</v>
      </c>
      <c r="K31" s="34" t="n">
        <v>1210</v>
      </c>
      <c r="L31" s="34"/>
      <c r="M31" s="34"/>
      <c r="N31" s="34" t="n">
        <v>11</v>
      </c>
      <c r="O31" s="35" t="n">
        <v>13</v>
      </c>
      <c r="P31" s="33" t="n">
        <v>4</v>
      </c>
      <c r="Q31" s="34" t="n">
        <v>1</v>
      </c>
      <c r="R31" s="34" t="n">
        <v>3</v>
      </c>
      <c r="S31" s="34" t="n">
        <v>32</v>
      </c>
      <c r="T31" s="34" t="n">
        <v>47</v>
      </c>
      <c r="U31" s="34" t="n">
        <v>62</v>
      </c>
      <c r="V31" s="34" t="n">
        <v>209</v>
      </c>
      <c r="W31" s="34" t="n">
        <v>191</v>
      </c>
      <c r="X31" s="34" t="n">
        <v>306</v>
      </c>
      <c r="Y31" s="34" t="n">
        <v>211</v>
      </c>
      <c r="Z31" s="34" t="n">
        <v>133</v>
      </c>
      <c r="AA31" s="34" t="n">
        <v>83</v>
      </c>
      <c r="AB31" s="35" t="n">
        <v>1242</v>
      </c>
      <c r="AC31" s="46" t="s">
        <v>439</v>
      </c>
      <c r="AD31" s="46"/>
    </row>
    <row r="32" customFormat="false" ht="12.75" hidden="false" customHeight="false" outlineLevel="0" collapsed="false">
      <c r="A32" s="46" t="s">
        <v>486</v>
      </c>
      <c r="B32" s="46"/>
      <c r="C32" s="33"/>
      <c r="D32" s="34" t="n">
        <v>3</v>
      </c>
      <c r="E32" s="34" t="n">
        <v>40</v>
      </c>
      <c r="F32" s="34" t="n">
        <v>87</v>
      </c>
      <c r="G32" s="34" t="n">
        <v>153</v>
      </c>
      <c r="H32" s="34" t="n">
        <v>111</v>
      </c>
      <c r="I32" s="34" t="n">
        <v>29</v>
      </c>
      <c r="J32" s="34" t="n">
        <v>4</v>
      </c>
      <c r="K32" s="34" t="n">
        <v>427</v>
      </c>
      <c r="L32" s="34"/>
      <c r="M32" s="34" t="n">
        <v>1</v>
      </c>
      <c r="N32" s="34" t="n">
        <v>21</v>
      </c>
      <c r="O32" s="35" t="n">
        <v>11</v>
      </c>
      <c r="P32" s="33" t="n">
        <v>2</v>
      </c>
      <c r="Q32" s="34"/>
      <c r="R32" s="34"/>
      <c r="S32" s="34" t="n">
        <v>35</v>
      </c>
      <c r="T32" s="34"/>
      <c r="U32" s="34" t="n">
        <v>4</v>
      </c>
      <c r="V32" s="34" t="n">
        <v>47</v>
      </c>
      <c r="W32" s="34" t="n">
        <v>101</v>
      </c>
      <c r="X32" s="34" t="n">
        <v>164</v>
      </c>
      <c r="Y32" s="34" t="n">
        <v>113</v>
      </c>
      <c r="Z32" s="34" t="n">
        <v>29</v>
      </c>
      <c r="AA32" s="34" t="n">
        <v>4</v>
      </c>
      <c r="AB32" s="35" t="n">
        <v>462</v>
      </c>
      <c r="AC32" s="46" t="s">
        <v>487</v>
      </c>
      <c r="AD32" s="46"/>
    </row>
    <row r="33" customFormat="false" ht="12.75" hidden="false" customHeight="false" outlineLevel="0" collapsed="false">
      <c r="A33" s="88" t="s">
        <v>736</v>
      </c>
      <c r="B33" s="88"/>
      <c r="C33" s="33"/>
      <c r="D33" s="34" t="n">
        <v>4</v>
      </c>
      <c r="E33" s="34" t="n">
        <v>13</v>
      </c>
      <c r="F33" s="34" t="n">
        <v>9</v>
      </c>
      <c r="G33" s="34" t="n">
        <v>22</v>
      </c>
      <c r="H33" s="34" t="n">
        <v>21</v>
      </c>
      <c r="I33" s="34" t="n">
        <v>17</v>
      </c>
      <c r="J33" s="34" t="n">
        <v>8</v>
      </c>
      <c r="K33" s="34" t="n">
        <v>94</v>
      </c>
      <c r="L33" s="34"/>
      <c r="M33" s="34" t="n">
        <v>1</v>
      </c>
      <c r="N33" s="34"/>
      <c r="O33" s="35"/>
      <c r="P33" s="33" t="n">
        <v>7</v>
      </c>
      <c r="Q33" s="34" t="n">
        <v>1</v>
      </c>
      <c r="R33" s="34"/>
      <c r="S33" s="34" t="n">
        <v>9</v>
      </c>
      <c r="T33" s="34"/>
      <c r="U33" s="34" t="n">
        <v>5</v>
      </c>
      <c r="V33" s="34" t="n">
        <v>13</v>
      </c>
      <c r="W33" s="34" t="n">
        <v>9</v>
      </c>
      <c r="X33" s="34" t="n">
        <v>22</v>
      </c>
      <c r="Y33" s="34" t="n">
        <v>28</v>
      </c>
      <c r="Z33" s="34" t="n">
        <v>18</v>
      </c>
      <c r="AA33" s="34" t="n">
        <v>8</v>
      </c>
      <c r="AB33" s="35" t="n">
        <v>103</v>
      </c>
      <c r="AC33" s="46" t="s">
        <v>750</v>
      </c>
      <c r="AD33" s="46"/>
    </row>
    <row r="34" customFormat="false" ht="12.75" hidden="false" customHeight="false" outlineLevel="0" collapsed="false">
      <c r="A34" s="88" t="s">
        <v>520</v>
      </c>
      <c r="B34" s="88"/>
      <c r="C34" s="33"/>
      <c r="D34" s="34"/>
      <c r="E34" s="34"/>
      <c r="F34" s="34"/>
      <c r="G34" s="34"/>
      <c r="H34" s="34"/>
      <c r="I34" s="34"/>
      <c r="J34" s="34" t="n">
        <v>2</v>
      </c>
      <c r="K34" s="34" t="n">
        <v>2</v>
      </c>
      <c r="L34" s="34"/>
      <c r="M34" s="34"/>
      <c r="N34" s="34"/>
      <c r="O34" s="35"/>
      <c r="P34" s="33"/>
      <c r="Q34" s="34"/>
      <c r="R34" s="34"/>
      <c r="S34" s="34"/>
      <c r="T34" s="34"/>
      <c r="U34" s="34"/>
      <c r="V34" s="34"/>
      <c r="W34" s="34"/>
      <c r="X34" s="34"/>
      <c r="Y34" s="34"/>
      <c r="Z34" s="34"/>
      <c r="AA34" s="34" t="n">
        <v>2</v>
      </c>
      <c r="AB34" s="35" t="n">
        <v>2</v>
      </c>
      <c r="AC34" s="46" t="s">
        <v>522</v>
      </c>
      <c r="AD34" s="46"/>
    </row>
    <row r="35" customFormat="false" ht="12.75" hidden="false" customHeight="false" outlineLevel="0" collapsed="false">
      <c r="A35" s="88" t="s">
        <v>525</v>
      </c>
      <c r="B35" s="88"/>
      <c r="C35" s="33" t="n">
        <v>8</v>
      </c>
      <c r="D35" s="34" t="n">
        <v>35</v>
      </c>
      <c r="E35" s="34" t="n">
        <v>177</v>
      </c>
      <c r="F35" s="34" t="n">
        <v>192</v>
      </c>
      <c r="G35" s="34" t="n">
        <v>345</v>
      </c>
      <c r="H35" s="34" t="n">
        <v>238</v>
      </c>
      <c r="I35" s="34" t="n">
        <v>152</v>
      </c>
      <c r="J35" s="34" t="n">
        <v>75</v>
      </c>
      <c r="K35" s="34" t="n">
        <v>1222</v>
      </c>
      <c r="L35" s="34"/>
      <c r="M35" s="34"/>
      <c r="N35" s="34" t="n">
        <v>4</v>
      </c>
      <c r="O35" s="35" t="n">
        <v>4</v>
      </c>
      <c r="P35" s="33" t="n">
        <v>6</v>
      </c>
      <c r="Q35" s="34" t="n">
        <v>5</v>
      </c>
      <c r="R35" s="34" t="n">
        <v>2</v>
      </c>
      <c r="S35" s="34" t="n">
        <v>21</v>
      </c>
      <c r="T35" s="34" t="n">
        <v>8</v>
      </c>
      <c r="U35" s="34" t="n">
        <v>35</v>
      </c>
      <c r="V35" s="34" t="n">
        <v>178</v>
      </c>
      <c r="W35" s="34" t="n">
        <v>195</v>
      </c>
      <c r="X35" s="34" t="n">
        <v>349</v>
      </c>
      <c r="Y35" s="34" t="n">
        <v>244</v>
      </c>
      <c r="Z35" s="34" t="n">
        <v>157</v>
      </c>
      <c r="AA35" s="34" t="n">
        <v>77</v>
      </c>
      <c r="AB35" s="35" t="n">
        <v>1243</v>
      </c>
      <c r="AC35" s="46" t="s">
        <v>526</v>
      </c>
      <c r="AD35" s="46"/>
    </row>
    <row r="36" customFormat="false" ht="12.75" hidden="false" customHeight="false" outlineLevel="0" collapsed="false">
      <c r="A36" s="88" t="s">
        <v>535</v>
      </c>
      <c r="B36" s="88"/>
      <c r="C36" s="33" t="n">
        <v>1</v>
      </c>
      <c r="D36" s="34" t="n">
        <v>1</v>
      </c>
      <c r="E36" s="34" t="n">
        <v>1</v>
      </c>
      <c r="F36" s="34" t="n">
        <v>2</v>
      </c>
      <c r="G36" s="34" t="n">
        <v>1</v>
      </c>
      <c r="H36" s="34" t="n">
        <v>1</v>
      </c>
      <c r="I36" s="34" t="n">
        <v>1</v>
      </c>
      <c r="J36" s="34"/>
      <c r="K36" s="34" t="n">
        <v>8</v>
      </c>
      <c r="L36" s="34"/>
      <c r="M36" s="34"/>
      <c r="N36" s="34"/>
      <c r="O36" s="35"/>
      <c r="P36" s="33"/>
      <c r="Q36" s="34"/>
      <c r="R36" s="34"/>
      <c r="S36" s="34"/>
      <c r="T36" s="34" t="n">
        <v>1</v>
      </c>
      <c r="U36" s="34" t="n">
        <v>1</v>
      </c>
      <c r="V36" s="34" t="n">
        <v>1</v>
      </c>
      <c r="W36" s="34" t="n">
        <v>2</v>
      </c>
      <c r="X36" s="34" t="n">
        <v>1</v>
      </c>
      <c r="Y36" s="34" t="n">
        <v>1</v>
      </c>
      <c r="Z36" s="34" t="n">
        <v>1</v>
      </c>
      <c r="AA36" s="34"/>
      <c r="AB36" s="35" t="n">
        <v>8</v>
      </c>
      <c r="AC36" s="46" t="s">
        <v>537</v>
      </c>
      <c r="AD36" s="46"/>
    </row>
    <row r="37" customFormat="false" ht="12.75" hidden="false" customHeight="false" outlineLevel="0" collapsed="false">
      <c r="A37" s="88" t="s">
        <v>546</v>
      </c>
      <c r="B37" s="88"/>
      <c r="C37" s="33" t="n">
        <v>11</v>
      </c>
      <c r="D37" s="34" t="n">
        <v>8</v>
      </c>
      <c r="E37" s="34" t="n">
        <v>36</v>
      </c>
      <c r="F37" s="34" t="n">
        <v>42</v>
      </c>
      <c r="G37" s="34" t="n">
        <v>54</v>
      </c>
      <c r="H37" s="34" t="n">
        <v>35</v>
      </c>
      <c r="I37" s="34" t="n">
        <v>17</v>
      </c>
      <c r="J37" s="34" t="n">
        <v>3</v>
      </c>
      <c r="K37" s="34" t="n">
        <v>206</v>
      </c>
      <c r="L37" s="34"/>
      <c r="M37" s="34" t="n">
        <v>1</v>
      </c>
      <c r="N37" s="34" t="n">
        <v>7</v>
      </c>
      <c r="O37" s="35" t="n">
        <v>4</v>
      </c>
      <c r="P37" s="33" t="n">
        <v>2</v>
      </c>
      <c r="Q37" s="34" t="n">
        <v>5</v>
      </c>
      <c r="R37" s="34" t="n">
        <v>1</v>
      </c>
      <c r="S37" s="34" t="n">
        <v>20</v>
      </c>
      <c r="T37" s="34" t="n">
        <v>11</v>
      </c>
      <c r="U37" s="34" t="n">
        <v>9</v>
      </c>
      <c r="V37" s="34" t="n">
        <v>39</v>
      </c>
      <c r="W37" s="34" t="n">
        <v>46</v>
      </c>
      <c r="X37" s="34" t="n">
        <v>58</v>
      </c>
      <c r="Y37" s="34" t="n">
        <v>37</v>
      </c>
      <c r="Z37" s="34" t="n">
        <v>22</v>
      </c>
      <c r="AA37" s="34" t="n">
        <v>4</v>
      </c>
      <c r="AB37" s="35" t="n">
        <v>226</v>
      </c>
      <c r="AC37" s="46" t="s">
        <v>547</v>
      </c>
      <c r="AD37" s="46"/>
    </row>
    <row r="38" customFormat="false" ht="12.75" hidden="false" customHeight="false" outlineLevel="0" collapsed="false">
      <c r="A38" s="88" t="s">
        <v>556</v>
      </c>
      <c r="B38" s="88"/>
      <c r="C38" s="33" t="n">
        <v>3</v>
      </c>
      <c r="D38" s="34" t="n">
        <v>2</v>
      </c>
      <c r="E38" s="34" t="n">
        <v>11</v>
      </c>
      <c r="F38" s="34" t="n">
        <v>14</v>
      </c>
      <c r="G38" s="34" t="n">
        <v>20</v>
      </c>
      <c r="H38" s="34" t="n">
        <v>21</v>
      </c>
      <c r="I38" s="34" t="n">
        <v>14</v>
      </c>
      <c r="J38" s="34" t="n">
        <v>13</v>
      </c>
      <c r="K38" s="34" t="n">
        <v>98</v>
      </c>
      <c r="L38" s="34"/>
      <c r="M38" s="34"/>
      <c r="N38" s="34"/>
      <c r="O38" s="35"/>
      <c r="P38" s="33"/>
      <c r="Q38" s="34"/>
      <c r="R38" s="34"/>
      <c r="S38" s="34"/>
      <c r="T38" s="34" t="n">
        <v>3</v>
      </c>
      <c r="U38" s="34" t="n">
        <v>2</v>
      </c>
      <c r="V38" s="34" t="n">
        <v>11</v>
      </c>
      <c r="W38" s="34" t="n">
        <v>14</v>
      </c>
      <c r="X38" s="34" t="n">
        <v>20</v>
      </c>
      <c r="Y38" s="34" t="n">
        <v>21</v>
      </c>
      <c r="Z38" s="34" t="n">
        <v>14</v>
      </c>
      <c r="AA38" s="34" t="n">
        <v>13</v>
      </c>
      <c r="AB38" s="35" t="n">
        <v>98</v>
      </c>
      <c r="AC38" s="46" t="s">
        <v>557</v>
      </c>
      <c r="AD38" s="46"/>
    </row>
    <row r="39" customFormat="false" ht="12.75" hidden="false" customHeight="false" outlineLevel="0" collapsed="false">
      <c r="A39" s="88" t="s">
        <v>568</v>
      </c>
      <c r="B39" s="88"/>
      <c r="C39" s="33"/>
      <c r="D39" s="34"/>
      <c r="E39" s="34"/>
      <c r="F39" s="34"/>
      <c r="G39" s="34"/>
      <c r="H39" s="34"/>
      <c r="I39" s="34" t="n">
        <v>1</v>
      </c>
      <c r="J39" s="34"/>
      <c r="K39" s="34" t="n">
        <v>1</v>
      </c>
      <c r="L39" s="34"/>
      <c r="M39" s="34"/>
      <c r="N39" s="34"/>
      <c r="O39" s="35"/>
      <c r="P39" s="33"/>
      <c r="Q39" s="34"/>
      <c r="R39" s="34"/>
      <c r="S39" s="34"/>
      <c r="T39" s="34"/>
      <c r="U39" s="34"/>
      <c r="V39" s="34"/>
      <c r="W39" s="34"/>
      <c r="X39" s="34"/>
      <c r="Y39" s="34"/>
      <c r="Z39" s="34" t="n">
        <v>1</v>
      </c>
      <c r="AA39" s="34"/>
      <c r="AB39" s="35" t="n">
        <v>1</v>
      </c>
      <c r="AC39" s="46" t="s">
        <v>751</v>
      </c>
      <c r="AD39" s="46"/>
    </row>
    <row r="40" customFormat="false" ht="12.75" hidden="false" customHeight="false" outlineLevel="0" collapsed="false">
      <c r="A40" s="88" t="s">
        <v>577</v>
      </c>
      <c r="B40" s="88"/>
      <c r="C40" s="33"/>
      <c r="D40" s="34"/>
      <c r="E40" s="34"/>
      <c r="F40" s="34" t="n">
        <v>1</v>
      </c>
      <c r="G40" s="34"/>
      <c r="H40" s="34"/>
      <c r="I40" s="34"/>
      <c r="J40" s="34"/>
      <c r="K40" s="34" t="n">
        <v>1</v>
      </c>
      <c r="L40" s="34"/>
      <c r="M40" s="34"/>
      <c r="N40" s="34"/>
      <c r="O40" s="35" t="n">
        <v>1</v>
      </c>
      <c r="P40" s="33"/>
      <c r="Q40" s="34"/>
      <c r="R40" s="34"/>
      <c r="S40" s="34" t="n">
        <v>1</v>
      </c>
      <c r="T40" s="34"/>
      <c r="U40" s="34"/>
      <c r="V40" s="34"/>
      <c r="W40" s="34" t="n">
        <v>1</v>
      </c>
      <c r="X40" s="34" t="n">
        <v>1</v>
      </c>
      <c r="Y40" s="34"/>
      <c r="Z40" s="34"/>
      <c r="AA40" s="34"/>
      <c r="AB40" s="35" t="n">
        <v>2</v>
      </c>
      <c r="AC40" s="46" t="s">
        <v>579</v>
      </c>
      <c r="AD40" s="46"/>
    </row>
    <row r="41" customFormat="false" ht="12.75" hidden="false" customHeight="false" outlineLevel="0" collapsed="false">
      <c r="A41" s="88" t="s">
        <v>584</v>
      </c>
      <c r="B41" s="88"/>
      <c r="C41" s="33" t="n">
        <v>1</v>
      </c>
      <c r="D41" s="34" t="n">
        <v>7</v>
      </c>
      <c r="E41" s="34" t="n">
        <v>100</v>
      </c>
      <c r="F41" s="34" t="n">
        <v>151</v>
      </c>
      <c r="G41" s="34" t="n">
        <v>195</v>
      </c>
      <c r="H41" s="34" t="n">
        <v>169</v>
      </c>
      <c r="I41" s="34" t="n">
        <v>126</v>
      </c>
      <c r="J41" s="34" t="n">
        <v>45</v>
      </c>
      <c r="K41" s="34" t="n">
        <v>794</v>
      </c>
      <c r="L41" s="34"/>
      <c r="M41" s="34"/>
      <c r="N41" s="34" t="n">
        <v>12</v>
      </c>
      <c r="O41" s="35" t="n">
        <v>11</v>
      </c>
      <c r="P41" s="33" t="n">
        <v>14</v>
      </c>
      <c r="Q41" s="34" t="n">
        <v>7</v>
      </c>
      <c r="R41" s="34" t="n">
        <v>3</v>
      </c>
      <c r="S41" s="34" t="n">
        <v>47</v>
      </c>
      <c r="T41" s="34" t="n">
        <v>1</v>
      </c>
      <c r="U41" s="34" t="n">
        <v>7</v>
      </c>
      <c r="V41" s="34" t="n">
        <v>108</v>
      </c>
      <c r="W41" s="34" t="n">
        <v>155</v>
      </c>
      <c r="X41" s="34" t="n">
        <v>206</v>
      </c>
      <c r="Y41" s="34" t="n">
        <v>183</v>
      </c>
      <c r="Z41" s="34" t="n">
        <v>133</v>
      </c>
      <c r="AA41" s="34" t="n">
        <v>48</v>
      </c>
      <c r="AB41" s="35" t="n">
        <v>841</v>
      </c>
      <c r="AC41" s="46" t="s">
        <v>585</v>
      </c>
      <c r="AD41" s="46"/>
    </row>
    <row r="42" customFormat="false" ht="12.75" hidden="false" customHeight="false" outlineLevel="0" collapsed="false">
      <c r="A42" s="88" t="s">
        <v>737</v>
      </c>
      <c r="B42" s="88"/>
      <c r="C42" s="33"/>
      <c r="D42" s="34"/>
      <c r="E42" s="34"/>
      <c r="F42" s="34"/>
      <c r="G42" s="34"/>
      <c r="H42" s="34"/>
      <c r="I42" s="34"/>
      <c r="J42" s="34"/>
      <c r="K42" s="34"/>
      <c r="L42" s="34"/>
      <c r="M42" s="34"/>
      <c r="N42" s="34"/>
      <c r="O42" s="35"/>
      <c r="P42" s="33"/>
      <c r="Q42" s="34"/>
      <c r="R42" s="34"/>
      <c r="S42" s="34"/>
      <c r="T42" s="34"/>
      <c r="U42" s="34"/>
      <c r="V42" s="34"/>
      <c r="W42" s="34"/>
      <c r="X42" s="34"/>
      <c r="Y42" s="34"/>
      <c r="Z42" s="34"/>
      <c r="AA42" s="34"/>
      <c r="AB42" s="35"/>
      <c r="AC42" s="46" t="s">
        <v>752</v>
      </c>
      <c r="AD42" s="46"/>
    </row>
    <row r="43" customFormat="false" ht="12.75" hidden="false" customHeight="false" outlineLevel="0" collapsed="false">
      <c r="A43" s="88" t="s">
        <v>607</v>
      </c>
      <c r="B43" s="88"/>
      <c r="C43" s="33" t="n">
        <v>4</v>
      </c>
      <c r="D43" s="34" t="n">
        <v>5</v>
      </c>
      <c r="E43" s="34" t="n">
        <v>32</v>
      </c>
      <c r="F43" s="34" t="n">
        <v>19</v>
      </c>
      <c r="G43" s="34" t="n">
        <v>19</v>
      </c>
      <c r="H43" s="34" t="n">
        <v>26</v>
      </c>
      <c r="I43" s="34" t="n">
        <v>7</v>
      </c>
      <c r="J43" s="34" t="n">
        <v>1</v>
      </c>
      <c r="K43" s="34" t="n">
        <v>113</v>
      </c>
      <c r="L43" s="34"/>
      <c r="M43" s="34"/>
      <c r="N43" s="34" t="n">
        <v>10</v>
      </c>
      <c r="O43" s="35" t="n">
        <v>6</v>
      </c>
      <c r="P43" s="33" t="n">
        <v>2</v>
      </c>
      <c r="Q43" s="34" t="n">
        <v>2</v>
      </c>
      <c r="R43" s="34" t="n">
        <v>1</v>
      </c>
      <c r="S43" s="34" t="n">
        <v>21</v>
      </c>
      <c r="T43" s="34" t="n">
        <v>4</v>
      </c>
      <c r="U43" s="34" t="n">
        <v>5</v>
      </c>
      <c r="V43" s="34" t="n">
        <v>36</v>
      </c>
      <c r="W43" s="34" t="n">
        <v>25</v>
      </c>
      <c r="X43" s="34" t="n">
        <v>25</v>
      </c>
      <c r="Y43" s="34" t="n">
        <v>28</v>
      </c>
      <c r="Z43" s="34" t="n">
        <v>9</v>
      </c>
      <c r="AA43" s="34" t="n">
        <v>2</v>
      </c>
      <c r="AB43" s="35" t="n">
        <v>134</v>
      </c>
      <c r="AC43" s="46" t="s">
        <v>608</v>
      </c>
      <c r="AD43" s="46"/>
    </row>
    <row r="44" customFormat="false" ht="12.75" hidden="false" customHeight="false" outlineLevel="0" collapsed="false">
      <c r="A44" s="88" t="s">
        <v>738</v>
      </c>
      <c r="B44" s="88"/>
      <c r="C44" s="33"/>
      <c r="D44" s="34"/>
      <c r="E44" s="34"/>
      <c r="F44" s="34"/>
      <c r="G44" s="34"/>
      <c r="H44" s="34"/>
      <c r="I44" s="34" t="n">
        <v>1</v>
      </c>
      <c r="J44" s="34"/>
      <c r="K44" s="34" t="n">
        <v>1</v>
      </c>
      <c r="L44" s="34"/>
      <c r="M44" s="34"/>
      <c r="N44" s="34"/>
      <c r="O44" s="35"/>
      <c r="P44" s="33"/>
      <c r="Q44" s="34"/>
      <c r="R44" s="34"/>
      <c r="S44" s="34"/>
      <c r="T44" s="34"/>
      <c r="U44" s="34"/>
      <c r="V44" s="34"/>
      <c r="W44" s="34"/>
      <c r="X44" s="34"/>
      <c r="Y44" s="34"/>
      <c r="Z44" s="34" t="n">
        <v>1</v>
      </c>
      <c r="AA44" s="34"/>
      <c r="AB44" s="35" t="n">
        <v>1</v>
      </c>
      <c r="AC44" s="46" t="s">
        <v>753</v>
      </c>
      <c r="AD44" s="46"/>
    </row>
    <row r="45" customFormat="false" ht="12.75" hidden="false" customHeight="false" outlineLevel="0" collapsed="false">
      <c r="A45" s="88" t="s">
        <v>739</v>
      </c>
      <c r="B45" s="88"/>
      <c r="C45" s="48"/>
      <c r="D45" s="49"/>
      <c r="E45" s="49" t="n">
        <v>6</v>
      </c>
      <c r="F45" s="49" t="n">
        <v>11</v>
      </c>
      <c r="G45" s="49" t="n">
        <v>14</v>
      </c>
      <c r="H45" s="49" t="n">
        <v>7</v>
      </c>
      <c r="I45" s="49" t="n">
        <v>6</v>
      </c>
      <c r="J45" s="49"/>
      <c r="K45" s="49" t="n">
        <v>44</v>
      </c>
      <c r="L45" s="49"/>
      <c r="M45" s="49"/>
      <c r="N45" s="49"/>
      <c r="O45" s="50" t="n">
        <v>5</v>
      </c>
      <c r="P45" s="48"/>
      <c r="Q45" s="49"/>
      <c r="R45" s="49"/>
      <c r="S45" s="49" t="n">
        <v>5</v>
      </c>
      <c r="T45" s="49"/>
      <c r="U45" s="49"/>
      <c r="V45" s="49" t="n">
        <v>6</v>
      </c>
      <c r="W45" s="49" t="n">
        <v>11</v>
      </c>
      <c r="X45" s="49" t="n">
        <v>19</v>
      </c>
      <c r="Y45" s="49" t="n">
        <v>7</v>
      </c>
      <c r="Z45" s="49" t="n">
        <v>6</v>
      </c>
      <c r="AA45" s="49"/>
      <c r="AB45" s="50" t="n">
        <v>49</v>
      </c>
      <c r="AC45" s="46" t="s">
        <v>754</v>
      </c>
      <c r="AD45" s="46"/>
    </row>
    <row r="46" customFormat="false" ht="12.75" hidden="false" customHeight="true" outlineLevel="0" collapsed="false">
      <c r="A46" s="157" t="s">
        <v>789</v>
      </c>
      <c r="B46" s="157"/>
      <c r="C46" s="30" t="n">
        <v>311</v>
      </c>
      <c r="D46" s="31" t="n">
        <v>471</v>
      </c>
      <c r="E46" s="31" t="n">
        <v>1853</v>
      </c>
      <c r="F46" s="31" t="n">
        <v>1788</v>
      </c>
      <c r="G46" s="31" t="n">
        <v>2587</v>
      </c>
      <c r="H46" s="31" t="n">
        <v>1711</v>
      </c>
      <c r="I46" s="31" t="n">
        <v>930</v>
      </c>
      <c r="J46" s="31" t="n">
        <v>382</v>
      </c>
      <c r="K46" s="31" t="n">
        <v>10033</v>
      </c>
      <c r="L46" s="31" t="n">
        <v>7</v>
      </c>
      <c r="M46" s="31" t="n">
        <v>29</v>
      </c>
      <c r="N46" s="31" t="n">
        <v>284</v>
      </c>
      <c r="O46" s="32" t="n">
        <v>242</v>
      </c>
      <c r="P46" s="30" t="n">
        <v>134</v>
      </c>
      <c r="Q46" s="31" t="n">
        <v>83</v>
      </c>
      <c r="R46" s="31" t="n">
        <v>32</v>
      </c>
      <c r="S46" s="31" t="n">
        <v>811</v>
      </c>
      <c r="T46" s="31" t="n">
        <v>318</v>
      </c>
      <c r="U46" s="31" t="n">
        <v>500</v>
      </c>
      <c r="V46" s="31" t="n">
        <v>1991</v>
      </c>
      <c r="W46" s="31" t="n">
        <v>1934</v>
      </c>
      <c r="X46" s="31" t="n">
        <v>2829</v>
      </c>
      <c r="Y46" s="31" t="n">
        <v>1845</v>
      </c>
      <c r="Z46" s="31" t="n">
        <v>1013</v>
      </c>
      <c r="AA46" s="31" t="n">
        <v>414</v>
      </c>
      <c r="AB46" s="32" t="n">
        <v>10844</v>
      </c>
      <c r="AC46" s="157" t="s">
        <v>790</v>
      </c>
      <c r="AD46" s="157"/>
    </row>
    <row r="47" customFormat="false" ht="12.75" hidden="false" customHeight="false" outlineLevel="0" collapsed="false">
      <c r="A47" s="158" t="s">
        <v>785</v>
      </c>
      <c r="B47" s="158"/>
      <c r="C47" s="36" t="n">
        <v>1577</v>
      </c>
      <c r="D47" s="37" t="n">
        <v>1407</v>
      </c>
      <c r="E47" s="37" t="n">
        <v>3725</v>
      </c>
      <c r="F47" s="37" t="n">
        <v>2927</v>
      </c>
      <c r="G47" s="37" t="n">
        <v>3992</v>
      </c>
      <c r="H47" s="37" t="n">
        <v>2679</v>
      </c>
      <c r="I47" s="37" t="n">
        <v>1592</v>
      </c>
      <c r="J47" s="37" t="n">
        <v>751</v>
      </c>
      <c r="K47" s="37" t="n">
        <v>18650</v>
      </c>
      <c r="L47" s="37" t="n">
        <v>194</v>
      </c>
      <c r="M47" s="37" t="n">
        <v>226</v>
      </c>
      <c r="N47" s="37" t="n">
        <v>1053</v>
      </c>
      <c r="O47" s="38" t="n">
        <v>668</v>
      </c>
      <c r="P47" s="36" t="n">
        <v>422</v>
      </c>
      <c r="Q47" s="37" t="n">
        <v>233</v>
      </c>
      <c r="R47" s="37" t="n">
        <v>101</v>
      </c>
      <c r="S47" s="37" t="n">
        <v>2897</v>
      </c>
      <c r="T47" s="37" t="n">
        <v>1771</v>
      </c>
      <c r="U47" s="37" t="n">
        <v>1633</v>
      </c>
      <c r="V47" s="37" t="n">
        <v>4291</v>
      </c>
      <c r="W47" s="37" t="n">
        <v>3414</v>
      </c>
      <c r="X47" s="37" t="n">
        <v>4660</v>
      </c>
      <c r="Y47" s="37" t="n">
        <v>3101</v>
      </c>
      <c r="Z47" s="37" t="n">
        <v>1825</v>
      </c>
      <c r="AA47" s="37" t="n">
        <v>852</v>
      </c>
      <c r="AB47" s="38" t="n">
        <v>21547</v>
      </c>
      <c r="AC47" s="158" t="s">
        <v>786</v>
      </c>
      <c r="AD47" s="158"/>
    </row>
  </sheetData>
  <sheetProtection sheet="true" objects="true" scenarios="true"/>
  <mergeCells count="98">
    <mergeCell ref="A1:O1"/>
    <mergeCell ref="P1:AD1"/>
    <mergeCell ref="A2:B2"/>
    <mergeCell ref="C2:K2"/>
    <mergeCell ref="L2:O2"/>
    <mergeCell ref="P2:S2"/>
    <mergeCell ref="T2:AB2"/>
    <mergeCell ref="AC2:AD2"/>
    <mergeCell ref="A3:B3"/>
    <mergeCell ref="AC3:AD3"/>
    <mergeCell ref="A4:B5"/>
    <mergeCell ref="C4:O4"/>
    <mergeCell ref="P4:AB4"/>
    <mergeCell ref="AC4:AD5"/>
    <mergeCell ref="A6:B6"/>
    <mergeCell ref="AC6:AD6"/>
    <mergeCell ref="A7:B7"/>
    <mergeCell ref="AC7:AD7"/>
    <mergeCell ref="A8:B8"/>
    <mergeCell ref="AC8:AD8"/>
    <mergeCell ref="A9:B9"/>
    <mergeCell ref="AC9:AD9"/>
    <mergeCell ref="A10:B10"/>
    <mergeCell ref="AC10:AD10"/>
    <mergeCell ref="A11:B11"/>
    <mergeCell ref="AC11:AD11"/>
    <mergeCell ref="A12:B12"/>
    <mergeCell ref="AC12:AD12"/>
    <mergeCell ref="A13:B13"/>
    <mergeCell ref="AC13:AD13"/>
    <mergeCell ref="A14:B14"/>
    <mergeCell ref="AC14:AD14"/>
    <mergeCell ref="A15:B15"/>
    <mergeCell ref="AC15:AD15"/>
    <mergeCell ref="A16:B16"/>
    <mergeCell ref="AC16:AD16"/>
    <mergeCell ref="A17:B17"/>
    <mergeCell ref="AC17:AD17"/>
    <mergeCell ref="A18:B18"/>
    <mergeCell ref="AC18:AD18"/>
    <mergeCell ref="A19:B19"/>
    <mergeCell ref="AC19:AD19"/>
    <mergeCell ref="A20:B20"/>
    <mergeCell ref="AC20:AD20"/>
    <mergeCell ref="A21:B21"/>
    <mergeCell ref="AC21:AD21"/>
    <mergeCell ref="A22:B22"/>
    <mergeCell ref="AC22:AD22"/>
    <mergeCell ref="A23:B23"/>
    <mergeCell ref="AC23:AD23"/>
    <mergeCell ref="A24:B24"/>
    <mergeCell ref="AC24:AD24"/>
    <mergeCell ref="A25:B25"/>
    <mergeCell ref="AC25:AD25"/>
    <mergeCell ref="A26:B27"/>
    <mergeCell ref="C26:O26"/>
    <mergeCell ref="P26:AB26"/>
    <mergeCell ref="AC26:AD27"/>
    <mergeCell ref="A28:B28"/>
    <mergeCell ref="AC28:AD28"/>
    <mergeCell ref="A29:B29"/>
    <mergeCell ref="AC29:AD29"/>
    <mergeCell ref="A30:B30"/>
    <mergeCell ref="AC30:AD30"/>
    <mergeCell ref="A31:B31"/>
    <mergeCell ref="AC31:AD31"/>
    <mergeCell ref="A32:B32"/>
    <mergeCell ref="AC32:AD32"/>
    <mergeCell ref="A33:B33"/>
    <mergeCell ref="AC33:AD33"/>
    <mergeCell ref="A34:B34"/>
    <mergeCell ref="AC34:AD34"/>
    <mergeCell ref="A35:B35"/>
    <mergeCell ref="AC35:AD35"/>
    <mergeCell ref="A36:B36"/>
    <mergeCell ref="AC36:AD36"/>
    <mergeCell ref="A37:B37"/>
    <mergeCell ref="AC37:AD37"/>
    <mergeCell ref="A38:B38"/>
    <mergeCell ref="AC38:AD38"/>
    <mergeCell ref="A39:B39"/>
    <mergeCell ref="AC39:AD39"/>
    <mergeCell ref="A40:B40"/>
    <mergeCell ref="AC40:AD40"/>
    <mergeCell ref="A41:B41"/>
    <mergeCell ref="AC41:AD41"/>
    <mergeCell ref="A42:B42"/>
    <mergeCell ref="AC42:AD42"/>
    <mergeCell ref="A43:B43"/>
    <mergeCell ref="AC43:AD43"/>
    <mergeCell ref="A44:B44"/>
    <mergeCell ref="AC44:AD44"/>
    <mergeCell ref="A45:B45"/>
    <mergeCell ref="AC45:AD45"/>
    <mergeCell ref="A46:B46"/>
    <mergeCell ref="AC46:AD46"/>
    <mergeCell ref="A47:B47"/>
    <mergeCell ref="AC47:AD4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48"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5" man="true" max="65535" min="0"/>
  </col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3"/>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1" activeCellId="0" sqref="A1:AB1"/>
    </sheetView>
  </sheetViews>
  <sheetFormatPr defaultColWidth="11.41796875" defaultRowHeight="12.75" zeroHeight="false" outlineLevelRow="0" outlineLevelCol="0"/>
  <cols>
    <col collapsed="false" customWidth="true" hidden="false" outlineLevel="0" max="1" min="1" style="20" width="41.14"/>
    <col collapsed="false" customWidth="false" hidden="false" outlineLevel="0" max="27" min="2" style="20" width="11.42"/>
    <col collapsed="false" customWidth="true" hidden="false" outlineLevel="0" max="28" min="28" style="20" width="34.99"/>
    <col collapsed="false" customWidth="false" hidden="false" outlineLevel="0" max="257" min="29" style="20" width="11.42"/>
  </cols>
  <sheetData>
    <row r="1" customFormat="false" ht="17.25" hidden="false" customHeight="true" outlineLevel="0" collapsed="false">
      <c r="A1" s="21" t="s">
        <v>791</v>
      </c>
      <c r="B1" s="21"/>
      <c r="C1" s="21"/>
      <c r="D1" s="21"/>
      <c r="E1" s="21"/>
      <c r="F1" s="21"/>
      <c r="G1" s="21"/>
      <c r="H1" s="21"/>
      <c r="I1" s="21"/>
      <c r="J1" s="21"/>
      <c r="K1" s="21"/>
      <c r="L1" s="21"/>
      <c r="M1" s="21"/>
      <c r="N1" s="21"/>
      <c r="O1" s="21" t="s">
        <v>792</v>
      </c>
      <c r="P1" s="21"/>
      <c r="Q1" s="21"/>
      <c r="R1" s="21"/>
      <c r="S1" s="21"/>
      <c r="T1" s="21"/>
      <c r="U1" s="21"/>
      <c r="V1" s="21"/>
      <c r="W1" s="21"/>
      <c r="X1" s="21"/>
      <c r="Y1" s="21"/>
      <c r="Z1" s="21"/>
      <c r="AA1" s="21"/>
      <c r="AB1" s="21"/>
    </row>
    <row r="2" customFormat="false" ht="24.75" hidden="false" customHeight="true" outlineLevel="0" collapsed="false">
      <c r="A2" s="22" t="n">
        <v>15</v>
      </c>
      <c r="B2" s="23" t="s">
        <v>45</v>
      </c>
      <c r="C2" s="27" t="s">
        <v>46</v>
      </c>
      <c r="D2" s="27"/>
      <c r="E2" s="27"/>
      <c r="F2" s="23" t="s">
        <v>793</v>
      </c>
      <c r="G2" s="23"/>
      <c r="H2" s="23"/>
      <c r="I2" s="23"/>
      <c r="J2" s="23" t="s">
        <v>794</v>
      </c>
      <c r="K2" s="23"/>
      <c r="L2" s="23"/>
      <c r="M2" s="23"/>
      <c r="N2" s="23" t="s">
        <v>301</v>
      </c>
      <c r="O2" s="23" t="s">
        <v>795</v>
      </c>
      <c r="P2" s="23"/>
      <c r="Q2" s="23"/>
      <c r="R2" s="23"/>
      <c r="S2" s="23"/>
      <c r="T2" s="23"/>
      <c r="U2" s="23"/>
      <c r="V2" s="23"/>
      <c r="W2" s="23"/>
      <c r="X2" s="23"/>
      <c r="Y2" s="23"/>
      <c r="Z2" s="23"/>
      <c r="AA2" s="23"/>
      <c r="AB2" s="24" t="n">
        <v>15</v>
      </c>
    </row>
    <row r="3" customFormat="false" ht="15" hidden="false" customHeight="true" outlineLevel="0" collapsed="false">
      <c r="A3" s="25" t="s">
        <v>796</v>
      </c>
      <c r="B3" s="23"/>
      <c r="C3" s="23" t="s">
        <v>58</v>
      </c>
      <c r="D3" s="23" t="s">
        <v>59</v>
      </c>
      <c r="E3" s="23" t="s">
        <v>797</v>
      </c>
      <c r="F3" s="23" t="s">
        <v>798</v>
      </c>
      <c r="G3" s="23" t="s">
        <v>799</v>
      </c>
      <c r="H3" s="23" t="s">
        <v>235</v>
      </c>
      <c r="I3" s="23" t="s">
        <v>45</v>
      </c>
      <c r="J3" s="23" t="s">
        <v>798</v>
      </c>
      <c r="K3" s="23" t="s">
        <v>799</v>
      </c>
      <c r="L3" s="23" t="s">
        <v>800</v>
      </c>
      <c r="M3" s="23" t="s">
        <v>45</v>
      </c>
      <c r="N3" s="23"/>
      <c r="O3" s="23" t="s">
        <v>801</v>
      </c>
      <c r="P3" s="23"/>
      <c r="Q3" s="23"/>
      <c r="R3" s="23" t="s">
        <v>54</v>
      </c>
      <c r="S3" s="23"/>
      <c r="T3" s="23" t="s">
        <v>802</v>
      </c>
      <c r="U3" s="23" t="s">
        <v>231</v>
      </c>
      <c r="V3" s="23" t="s">
        <v>803</v>
      </c>
      <c r="W3" s="23" t="s">
        <v>232</v>
      </c>
      <c r="X3" s="23" t="s">
        <v>804</v>
      </c>
      <c r="Y3" s="23"/>
      <c r="Z3" s="23"/>
      <c r="AA3" s="23"/>
      <c r="AB3" s="25" t="s">
        <v>805</v>
      </c>
    </row>
    <row r="4" customFormat="false" ht="15" hidden="false" customHeight="true" outlineLevel="0" collapsed="false">
      <c r="A4" s="25"/>
      <c r="B4" s="25"/>
      <c r="C4" s="25"/>
      <c r="D4" s="25"/>
      <c r="E4" s="25"/>
      <c r="F4" s="25"/>
      <c r="G4" s="25"/>
      <c r="H4" s="25"/>
      <c r="I4" s="25"/>
      <c r="J4" s="25"/>
      <c r="K4" s="25"/>
      <c r="L4" s="25"/>
      <c r="M4" s="25"/>
      <c r="N4" s="25"/>
      <c r="O4" s="23" t="s">
        <v>45</v>
      </c>
      <c r="P4" s="23" t="s">
        <v>46</v>
      </c>
      <c r="Q4" s="23"/>
      <c r="R4" s="23" t="s">
        <v>45</v>
      </c>
      <c r="S4" s="23" t="s">
        <v>806</v>
      </c>
      <c r="T4" s="23"/>
      <c r="U4" s="23"/>
      <c r="V4" s="23"/>
      <c r="W4" s="23"/>
      <c r="X4" s="23" t="s">
        <v>807</v>
      </c>
      <c r="Y4" s="23"/>
      <c r="Z4" s="23"/>
      <c r="AA4" s="23" t="s">
        <v>45</v>
      </c>
      <c r="AB4" s="25"/>
    </row>
    <row r="5" customFormat="false" ht="12.75" hidden="false" customHeight="true" outlineLevel="0" collapsed="false">
      <c r="A5" s="25"/>
      <c r="B5" s="25"/>
      <c r="C5" s="25"/>
      <c r="D5" s="25"/>
      <c r="E5" s="25"/>
      <c r="F5" s="25"/>
      <c r="G5" s="25"/>
      <c r="H5" s="25"/>
      <c r="I5" s="25"/>
      <c r="J5" s="25"/>
      <c r="K5" s="25"/>
      <c r="L5" s="25"/>
      <c r="M5" s="25"/>
      <c r="N5" s="25"/>
      <c r="O5" s="25"/>
      <c r="P5" s="23" t="s">
        <v>808</v>
      </c>
      <c r="Q5" s="23" t="s">
        <v>809</v>
      </c>
      <c r="R5" s="23"/>
      <c r="S5" s="23"/>
      <c r="T5" s="23"/>
      <c r="U5" s="23"/>
      <c r="V5" s="23"/>
      <c r="W5" s="23"/>
      <c r="X5" s="23"/>
      <c r="Y5" s="23"/>
      <c r="Z5" s="23"/>
      <c r="AA5" s="23"/>
      <c r="AB5" s="23"/>
    </row>
    <row r="6" customFormat="false" ht="72.75" hidden="false" customHeight="true" outlineLevel="0" collapsed="false">
      <c r="A6" s="25"/>
      <c r="B6" s="25"/>
      <c r="C6" s="25"/>
      <c r="D6" s="25"/>
      <c r="E6" s="25"/>
      <c r="F6" s="25"/>
      <c r="G6" s="25"/>
      <c r="H6" s="25"/>
      <c r="I6" s="25"/>
      <c r="J6" s="25"/>
      <c r="K6" s="25"/>
      <c r="L6" s="25"/>
      <c r="M6" s="25"/>
      <c r="N6" s="25"/>
      <c r="O6" s="25"/>
      <c r="P6" s="25"/>
      <c r="Q6" s="25"/>
      <c r="R6" s="25"/>
      <c r="S6" s="25"/>
      <c r="T6" s="25"/>
      <c r="U6" s="25"/>
      <c r="V6" s="25"/>
      <c r="W6" s="25"/>
      <c r="X6" s="23" t="s">
        <v>810</v>
      </c>
      <c r="Y6" s="23" t="s">
        <v>799</v>
      </c>
      <c r="Z6" s="23" t="s">
        <v>235</v>
      </c>
      <c r="AA6" s="23"/>
      <c r="AB6" s="23"/>
    </row>
    <row r="7" customFormat="false" ht="12.75" hidden="false" customHeight="false" outlineLevel="0" collapsed="false">
      <c r="A7" s="53" t="s">
        <v>313</v>
      </c>
      <c r="B7" s="72" t="n">
        <v>52</v>
      </c>
      <c r="C7" s="31" t="n">
        <v>7</v>
      </c>
      <c r="D7" s="31"/>
      <c r="E7" s="31"/>
      <c r="F7" s="31" t="n">
        <v>17</v>
      </c>
      <c r="G7" s="31" t="n">
        <v>10</v>
      </c>
      <c r="H7" s="31" t="n">
        <v>1</v>
      </c>
      <c r="I7" s="31" t="n">
        <v>28</v>
      </c>
      <c r="J7" s="31" t="n">
        <v>4</v>
      </c>
      <c r="K7" s="31" t="n">
        <v>5</v>
      </c>
      <c r="L7" s="31" t="n">
        <v>2</v>
      </c>
      <c r="M7" s="31" t="n">
        <v>11</v>
      </c>
      <c r="N7" s="32" t="n">
        <v>10</v>
      </c>
      <c r="O7" s="30" t="n">
        <v>9</v>
      </c>
      <c r="P7" s="31" t="n">
        <v>8</v>
      </c>
      <c r="Q7" s="31" t="n">
        <v>4</v>
      </c>
      <c r="R7" s="31" t="n">
        <v>34</v>
      </c>
      <c r="S7" s="31" t="n">
        <v>20</v>
      </c>
      <c r="T7" s="31" t="n">
        <v>1</v>
      </c>
      <c r="U7" s="31" t="n">
        <v>2</v>
      </c>
      <c r="V7" s="31" t="n">
        <v>4</v>
      </c>
      <c r="W7" s="31"/>
      <c r="X7" s="31"/>
      <c r="Y7" s="31"/>
      <c r="Z7" s="31" t="n">
        <v>2</v>
      </c>
      <c r="AA7" s="73" t="n">
        <v>2</v>
      </c>
      <c r="AB7" s="53" t="s">
        <v>664</v>
      </c>
    </row>
    <row r="8" customFormat="false" ht="12.75" hidden="false" customHeight="false" outlineLevel="0" collapsed="false">
      <c r="A8" s="76" t="s">
        <v>325</v>
      </c>
      <c r="B8" s="74" t="n">
        <v>5</v>
      </c>
      <c r="C8" s="34" t="n">
        <v>5</v>
      </c>
      <c r="D8" s="34"/>
      <c r="E8" s="34"/>
      <c r="F8" s="34" t="n">
        <v>3</v>
      </c>
      <c r="G8" s="34"/>
      <c r="H8" s="34"/>
      <c r="I8" s="34" t="n">
        <v>3</v>
      </c>
      <c r="J8" s="34" t="n">
        <v>1</v>
      </c>
      <c r="K8" s="34"/>
      <c r="L8" s="34" t="n">
        <v>1</v>
      </c>
      <c r="M8" s="34" t="n">
        <v>2</v>
      </c>
      <c r="N8" s="35"/>
      <c r="O8" s="33" t="n">
        <v>3</v>
      </c>
      <c r="P8" s="34" t="n">
        <v>3</v>
      </c>
      <c r="Q8" s="34" t="n">
        <v>1</v>
      </c>
      <c r="R8" s="34"/>
      <c r="S8" s="34"/>
      <c r="T8" s="34"/>
      <c r="U8" s="34"/>
      <c r="V8" s="34" t="n">
        <v>1</v>
      </c>
      <c r="W8" s="34"/>
      <c r="X8" s="34"/>
      <c r="Y8" s="34"/>
      <c r="Z8" s="34" t="n">
        <v>1</v>
      </c>
      <c r="AA8" s="75" t="n">
        <v>1</v>
      </c>
      <c r="AB8" s="76" t="s">
        <v>326</v>
      </c>
    </row>
    <row r="9" customFormat="false" ht="12.75" hidden="false" customHeight="false" outlineLevel="0" collapsed="false">
      <c r="A9" s="76" t="s">
        <v>333</v>
      </c>
      <c r="B9" s="74" t="n">
        <v>13</v>
      </c>
      <c r="C9" s="34" t="n">
        <v>1</v>
      </c>
      <c r="D9" s="34"/>
      <c r="E9" s="34"/>
      <c r="F9" s="34" t="n">
        <v>3</v>
      </c>
      <c r="G9" s="34" t="n">
        <v>1</v>
      </c>
      <c r="H9" s="34"/>
      <c r="I9" s="34" t="n">
        <v>4</v>
      </c>
      <c r="J9" s="34" t="n">
        <v>2</v>
      </c>
      <c r="K9" s="34" t="n">
        <v>1</v>
      </c>
      <c r="L9" s="34"/>
      <c r="M9" s="34" t="n">
        <v>3</v>
      </c>
      <c r="N9" s="35" t="n">
        <v>4</v>
      </c>
      <c r="O9" s="33" t="n">
        <v>1</v>
      </c>
      <c r="P9" s="34" t="n">
        <v>1</v>
      </c>
      <c r="Q9" s="34" t="n">
        <v>1</v>
      </c>
      <c r="R9" s="34" t="n">
        <v>8</v>
      </c>
      <c r="S9" s="34" t="n">
        <v>3</v>
      </c>
      <c r="T9" s="34"/>
      <c r="U9" s="34" t="n">
        <v>2</v>
      </c>
      <c r="V9" s="34" t="n">
        <v>2</v>
      </c>
      <c r="W9" s="34"/>
      <c r="X9" s="34"/>
      <c r="Y9" s="34"/>
      <c r="Z9" s="34"/>
      <c r="AA9" s="75"/>
      <c r="AB9" s="76" t="s">
        <v>334</v>
      </c>
    </row>
    <row r="10" customFormat="false" ht="12.75" hidden="false" customHeight="false" outlineLevel="0" collapsed="false">
      <c r="A10" s="76" t="s">
        <v>335</v>
      </c>
      <c r="B10" s="74" t="n">
        <v>23</v>
      </c>
      <c r="C10" s="34"/>
      <c r="D10" s="34"/>
      <c r="E10" s="34"/>
      <c r="F10" s="34" t="n">
        <v>7</v>
      </c>
      <c r="G10" s="34" t="n">
        <v>6</v>
      </c>
      <c r="H10" s="34"/>
      <c r="I10" s="34" t="n">
        <v>13</v>
      </c>
      <c r="J10" s="34" t="n">
        <v>1</v>
      </c>
      <c r="K10" s="34" t="n">
        <v>1</v>
      </c>
      <c r="L10" s="34"/>
      <c r="M10" s="34" t="n">
        <v>2</v>
      </c>
      <c r="N10" s="35" t="n">
        <v>4</v>
      </c>
      <c r="O10" s="33" t="n">
        <v>1</v>
      </c>
      <c r="P10" s="34" t="n">
        <v>1</v>
      </c>
      <c r="Q10" s="34"/>
      <c r="R10" s="34" t="n">
        <v>20</v>
      </c>
      <c r="S10" s="34" t="n">
        <v>12</v>
      </c>
      <c r="T10" s="34" t="n">
        <v>1</v>
      </c>
      <c r="U10" s="34"/>
      <c r="V10" s="34" t="n">
        <v>1</v>
      </c>
      <c r="W10" s="34"/>
      <c r="X10" s="34"/>
      <c r="Y10" s="34"/>
      <c r="Z10" s="34"/>
      <c r="AA10" s="75"/>
      <c r="AB10" s="76" t="s">
        <v>811</v>
      </c>
    </row>
    <row r="11" customFormat="false" ht="12.75" hidden="false" customHeight="false" outlineLevel="0" collapsed="false">
      <c r="A11" s="76" t="s">
        <v>353</v>
      </c>
      <c r="B11" s="74" t="n">
        <v>1146</v>
      </c>
      <c r="C11" s="34" t="n">
        <v>118</v>
      </c>
      <c r="D11" s="34" t="n">
        <v>88</v>
      </c>
      <c r="E11" s="34" t="n">
        <v>59</v>
      </c>
      <c r="F11" s="34" t="n">
        <v>143</v>
      </c>
      <c r="G11" s="34" t="n">
        <v>221</v>
      </c>
      <c r="H11" s="34" t="n">
        <v>73</v>
      </c>
      <c r="I11" s="34" t="n">
        <v>437</v>
      </c>
      <c r="J11" s="34" t="n">
        <v>87</v>
      </c>
      <c r="K11" s="34" t="n">
        <v>194</v>
      </c>
      <c r="L11" s="34" t="n">
        <v>110</v>
      </c>
      <c r="M11" s="34" t="n">
        <v>391</v>
      </c>
      <c r="N11" s="35" t="n">
        <v>228</v>
      </c>
      <c r="O11" s="33" t="n">
        <v>396</v>
      </c>
      <c r="P11" s="34" t="n">
        <v>357</v>
      </c>
      <c r="Q11" s="34" t="n">
        <v>181</v>
      </c>
      <c r="R11" s="34" t="n">
        <v>187</v>
      </c>
      <c r="S11" s="34" t="n">
        <v>80</v>
      </c>
      <c r="T11" s="34" t="n">
        <v>64</v>
      </c>
      <c r="U11" s="34" t="n">
        <v>134</v>
      </c>
      <c r="V11" s="34" t="n">
        <v>178</v>
      </c>
      <c r="W11" s="34" t="n">
        <v>21</v>
      </c>
      <c r="X11" s="34" t="n">
        <v>31</v>
      </c>
      <c r="Y11" s="34" t="n">
        <v>78</v>
      </c>
      <c r="Z11" s="34" t="n">
        <v>57</v>
      </c>
      <c r="AA11" s="75" t="n">
        <v>166</v>
      </c>
      <c r="AB11" s="76" t="s">
        <v>354</v>
      </c>
    </row>
    <row r="12" customFormat="false" ht="12.75" hidden="false" customHeight="false" outlineLevel="0" collapsed="false">
      <c r="A12" s="76" t="s">
        <v>355</v>
      </c>
      <c r="B12" s="74" t="n">
        <v>862</v>
      </c>
      <c r="C12" s="34" t="n">
        <v>91</v>
      </c>
      <c r="D12" s="34" t="n">
        <v>63</v>
      </c>
      <c r="E12" s="34" t="n">
        <v>45</v>
      </c>
      <c r="F12" s="34" t="n">
        <v>103</v>
      </c>
      <c r="G12" s="34" t="n">
        <v>176</v>
      </c>
      <c r="H12" s="34" t="n">
        <v>56</v>
      </c>
      <c r="I12" s="34" t="n">
        <v>335</v>
      </c>
      <c r="J12" s="34" t="n">
        <v>61</v>
      </c>
      <c r="K12" s="34" t="n">
        <v>153</v>
      </c>
      <c r="L12" s="34" t="n">
        <v>91</v>
      </c>
      <c r="M12" s="34" t="n">
        <v>305</v>
      </c>
      <c r="N12" s="35" t="n">
        <v>169</v>
      </c>
      <c r="O12" s="33" t="n">
        <v>322</v>
      </c>
      <c r="P12" s="34" t="n">
        <v>287</v>
      </c>
      <c r="Q12" s="34" t="n">
        <v>143</v>
      </c>
      <c r="R12" s="34" t="n">
        <v>86</v>
      </c>
      <c r="S12" s="34" t="n">
        <v>48</v>
      </c>
      <c r="T12" s="34" t="n">
        <v>40</v>
      </c>
      <c r="U12" s="34" t="n">
        <v>116</v>
      </c>
      <c r="V12" s="34" t="n">
        <v>147</v>
      </c>
      <c r="W12" s="34" t="n">
        <v>18</v>
      </c>
      <c r="X12" s="34" t="n">
        <v>20</v>
      </c>
      <c r="Y12" s="34" t="n">
        <v>63</v>
      </c>
      <c r="Z12" s="34" t="n">
        <v>50</v>
      </c>
      <c r="AA12" s="75" t="n">
        <v>133</v>
      </c>
      <c r="AB12" s="76" t="s">
        <v>356</v>
      </c>
    </row>
    <row r="13" customFormat="false" ht="12.75" hidden="false" customHeight="false" outlineLevel="0" collapsed="false">
      <c r="A13" s="76" t="s">
        <v>359</v>
      </c>
      <c r="B13" s="74" t="n">
        <v>8</v>
      </c>
      <c r="C13" s="34"/>
      <c r="D13" s="34" t="n">
        <v>1</v>
      </c>
      <c r="E13" s="34" t="n">
        <v>1</v>
      </c>
      <c r="F13" s="34"/>
      <c r="G13" s="34" t="n">
        <v>1</v>
      </c>
      <c r="H13" s="34" t="n">
        <v>1</v>
      </c>
      <c r="I13" s="34" t="n">
        <v>2</v>
      </c>
      <c r="J13" s="34"/>
      <c r="K13" s="34" t="n">
        <v>1</v>
      </c>
      <c r="L13" s="34" t="n">
        <v>1</v>
      </c>
      <c r="M13" s="34" t="n">
        <v>2</v>
      </c>
      <c r="N13" s="35" t="n">
        <v>3</v>
      </c>
      <c r="O13" s="33" t="n">
        <v>2</v>
      </c>
      <c r="P13" s="34" t="n">
        <v>2</v>
      </c>
      <c r="Q13" s="34" t="n">
        <v>2</v>
      </c>
      <c r="R13" s="34"/>
      <c r="S13" s="34"/>
      <c r="T13" s="34"/>
      <c r="U13" s="34" t="n">
        <v>1</v>
      </c>
      <c r="V13" s="34" t="n">
        <v>4</v>
      </c>
      <c r="W13" s="34" t="n">
        <v>1</v>
      </c>
      <c r="X13" s="34"/>
      <c r="Y13" s="34"/>
      <c r="Z13" s="34"/>
      <c r="AA13" s="75"/>
      <c r="AB13" s="76" t="s">
        <v>360</v>
      </c>
    </row>
    <row r="14" customFormat="false" ht="12.75" hidden="false" customHeight="false" outlineLevel="0" collapsed="false">
      <c r="A14" s="76" t="s">
        <v>361</v>
      </c>
      <c r="B14" s="74" t="n">
        <v>25</v>
      </c>
      <c r="C14" s="34" t="n">
        <v>10</v>
      </c>
      <c r="D14" s="34" t="n">
        <v>2</v>
      </c>
      <c r="E14" s="34" t="n">
        <v>1</v>
      </c>
      <c r="F14" s="34" t="n">
        <v>2</v>
      </c>
      <c r="G14" s="34" t="n">
        <v>8</v>
      </c>
      <c r="H14" s="34" t="n">
        <v>2</v>
      </c>
      <c r="I14" s="34" t="n">
        <v>12</v>
      </c>
      <c r="J14" s="34" t="n">
        <v>3</v>
      </c>
      <c r="K14" s="34" t="n">
        <v>11</v>
      </c>
      <c r="L14" s="34" t="n">
        <v>1</v>
      </c>
      <c r="M14" s="34" t="n">
        <v>15</v>
      </c>
      <c r="N14" s="35" t="n">
        <v>2</v>
      </c>
      <c r="O14" s="33" t="n">
        <v>13</v>
      </c>
      <c r="P14" s="34" t="n">
        <v>12</v>
      </c>
      <c r="Q14" s="34" t="n">
        <v>9</v>
      </c>
      <c r="R14" s="34"/>
      <c r="S14" s="34"/>
      <c r="T14" s="34" t="n">
        <v>1</v>
      </c>
      <c r="U14" s="34" t="n">
        <v>1</v>
      </c>
      <c r="V14" s="34" t="n">
        <v>4</v>
      </c>
      <c r="W14" s="34"/>
      <c r="X14" s="34" t="n">
        <v>3</v>
      </c>
      <c r="Y14" s="34" t="n">
        <v>3</v>
      </c>
      <c r="Z14" s="34"/>
      <c r="AA14" s="75" t="n">
        <v>6</v>
      </c>
      <c r="AB14" s="76" t="s">
        <v>362</v>
      </c>
    </row>
    <row r="15" customFormat="false" ht="12.75" hidden="false" customHeight="false" outlineLevel="0" collapsed="false">
      <c r="A15" s="76" t="s">
        <v>367</v>
      </c>
      <c r="B15" s="74" t="n">
        <v>26</v>
      </c>
      <c r="C15" s="34" t="n">
        <v>1</v>
      </c>
      <c r="D15" s="34" t="n">
        <v>2</v>
      </c>
      <c r="E15" s="34"/>
      <c r="F15" s="34" t="n">
        <v>1</v>
      </c>
      <c r="G15" s="34" t="n">
        <v>4</v>
      </c>
      <c r="H15" s="34"/>
      <c r="I15" s="34" t="n">
        <v>5</v>
      </c>
      <c r="J15" s="34" t="n">
        <v>1</v>
      </c>
      <c r="K15" s="34" t="n">
        <v>2</v>
      </c>
      <c r="L15" s="34"/>
      <c r="M15" s="34" t="n">
        <v>3</v>
      </c>
      <c r="N15" s="35" t="n">
        <v>5</v>
      </c>
      <c r="O15" s="33" t="n">
        <v>4</v>
      </c>
      <c r="P15" s="34" t="n">
        <v>4</v>
      </c>
      <c r="Q15" s="34" t="n">
        <v>2</v>
      </c>
      <c r="R15" s="34" t="n">
        <v>14</v>
      </c>
      <c r="S15" s="34" t="n">
        <v>1</v>
      </c>
      <c r="T15" s="34" t="n">
        <v>4</v>
      </c>
      <c r="U15" s="34" t="n">
        <v>1</v>
      </c>
      <c r="V15" s="34" t="n">
        <v>3</v>
      </c>
      <c r="W15" s="34"/>
      <c r="X15" s="34"/>
      <c r="Y15" s="34"/>
      <c r="Z15" s="34"/>
      <c r="AA15" s="75"/>
      <c r="AB15" s="76" t="s">
        <v>812</v>
      </c>
    </row>
    <row r="16" customFormat="false" ht="12.75" hidden="false" customHeight="false" outlineLevel="0" collapsed="false">
      <c r="A16" s="76" t="s">
        <v>369</v>
      </c>
      <c r="B16" s="74" t="n">
        <v>49</v>
      </c>
      <c r="C16" s="34" t="n">
        <v>5</v>
      </c>
      <c r="D16" s="34" t="n">
        <v>6</v>
      </c>
      <c r="E16" s="34" t="n">
        <v>5</v>
      </c>
      <c r="F16" s="34" t="n">
        <v>11</v>
      </c>
      <c r="G16" s="34" t="n">
        <v>4</v>
      </c>
      <c r="H16" s="34" t="n">
        <v>4</v>
      </c>
      <c r="I16" s="34" t="n">
        <v>19</v>
      </c>
      <c r="J16" s="34" t="n">
        <v>8</v>
      </c>
      <c r="K16" s="34" t="n">
        <v>5</v>
      </c>
      <c r="L16" s="34" t="n">
        <v>4</v>
      </c>
      <c r="M16" s="34" t="n">
        <v>17</v>
      </c>
      <c r="N16" s="35" t="n">
        <v>10</v>
      </c>
      <c r="O16" s="33" t="n">
        <v>11</v>
      </c>
      <c r="P16" s="34" t="n">
        <v>11</v>
      </c>
      <c r="Q16" s="34" t="n">
        <v>6</v>
      </c>
      <c r="R16" s="34" t="n">
        <v>18</v>
      </c>
      <c r="S16" s="34" t="n">
        <v>8</v>
      </c>
      <c r="T16" s="34" t="n">
        <v>10</v>
      </c>
      <c r="U16" s="34" t="n">
        <v>2</v>
      </c>
      <c r="V16" s="34" t="n">
        <v>2</v>
      </c>
      <c r="W16" s="34" t="n">
        <v>1</v>
      </c>
      <c r="X16" s="34" t="n">
        <v>2</v>
      </c>
      <c r="Y16" s="34" t="n">
        <v>2</v>
      </c>
      <c r="Z16" s="34" t="n">
        <v>1</v>
      </c>
      <c r="AA16" s="75" t="n">
        <v>5</v>
      </c>
      <c r="AB16" s="76" t="s">
        <v>370</v>
      </c>
    </row>
    <row r="17" customFormat="false" ht="12.75" hidden="false" customHeight="false" outlineLevel="0" collapsed="false">
      <c r="A17" s="76" t="s">
        <v>374</v>
      </c>
      <c r="B17" s="74" t="n">
        <v>61</v>
      </c>
      <c r="C17" s="34" t="n">
        <v>1</v>
      </c>
      <c r="D17" s="34" t="n">
        <v>3</v>
      </c>
      <c r="E17" s="34" t="n">
        <v>3</v>
      </c>
      <c r="F17" s="34" t="n">
        <v>13</v>
      </c>
      <c r="G17" s="34" t="n">
        <v>6</v>
      </c>
      <c r="H17" s="34"/>
      <c r="I17" s="34" t="n">
        <v>19</v>
      </c>
      <c r="J17" s="34" t="n">
        <v>3</v>
      </c>
      <c r="K17" s="34" t="n">
        <v>3</v>
      </c>
      <c r="L17" s="34"/>
      <c r="M17" s="34" t="n">
        <v>6</v>
      </c>
      <c r="N17" s="35" t="n">
        <v>14</v>
      </c>
      <c r="O17" s="33" t="n">
        <v>7</v>
      </c>
      <c r="P17" s="34" t="n">
        <v>6</v>
      </c>
      <c r="Q17" s="34" t="n">
        <v>2</v>
      </c>
      <c r="R17" s="34" t="n">
        <v>46</v>
      </c>
      <c r="S17" s="34" t="n">
        <v>13</v>
      </c>
      <c r="T17" s="34" t="n">
        <v>5</v>
      </c>
      <c r="U17" s="34"/>
      <c r="V17" s="34" t="n">
        <v>1</v>
      </c>
      <c r="W17" s="34"/>
      <c r="X17" s="34" t="n">
        <v>1</v>
      </c>
      <c r="Y17" s="34" t="n">
        <v>1</v>
      </c>
      <c r="Z17" s="34"/>
      <c r="AA17" s="75" t="n">
        <v>2</v>
      </c>
      <c r="AB17" s="76" t="s">
        <v>375</v>
      </c>
    </row>
    <row r="18" customFormat="false" ht="12.75" hidden="false" customHeight="false" outlineLevel="0" collapsed="false">
      <c r="A18" s="76" t="s">
        <v>380</v>
      </c>
      <c r="B18" s="74" t="n">
        <v>80</v>
      </c>
      <c r="C18" s="34" t="n">
        <v>7</v>
      </c>
      <c r="D18" s="34" t="n">
        <v>9</v>
      </c>
      <c r="E18" s="34" t="n">
        <v>3</v>
      </c>
      <c r="F18" s="34" t="n">
        <v>8</v>
      </c>
      <c r="G18" s="34" t="n">
        <v>19</v>
      </c>
      <c r="H18" s="34" t="n">
        <v>5</v>
      </c>
      <c r="I18" s="34" t="n">
        <v>32</v>
      </c>
      <c r="J18" s="34" t="n">
        <v>4</v>
      </c>
      <c r="K18" s="34" t="n">
        <v>17</v>
      </c>
      <c r="L18" s="34" t="n">
        <v>8</v>
      </c>
      <c r="M18" s="34" t="n">
        <v>29</v>
      </c>
      <c r="N18" s="35" t="n">
        <v>19</v>
      </c>
      <c r="O18" s="33" t="n">
        <v>29</v>
      </c>
      <c r="P18" s="34" t="n">
        <v>27</v>
      </c>
      <c r="Q18" s="34" t="n">
        <v>10</v>
      </c>
      <c r="R18" s="34" t="n">
        <v>8</v>
      </c>
      <c r="S18" s="34" t="n">
        <v>5</v>
      </c>
      <c r="T18" s="34" t="n">
        <v>3</v>
      </c>
      <c r="U18" s="34" t="n">
        <v>10</v>
      </c>
      <c r="V18" s="34" t="n">
        <v>13</v>
      </c>
      <c r="W18" s="34" t="n">
        <v>1</v>
      </c>
      <c r="X18" s="34" t="n">
        <v>2</v>
      </c>
      <c r="Y18" s="34" t="n">
        <v>8</v>
      </c>
      <c r="Z18" s="34" t="n">
        <v>6</v>
      </c>
      <c r="AA18" s="75" t="n">
        <v>16</v>
      </c>
      <c r="AB18" s="76" t="s">
        <v>381</v>
      </c>
    </row>
    <row r="19" customFormat="false" ht="12.75" hidden="false" customHeight="false" outlineLevel="0" collapsed="false">
      <c r="A19" s="76" t="s">
        <v>416</v>
      </c>
      <c r="B19" s="74" t="n">
        <v>4</v>
      </c>
      <c r="C19" s="34" t="n">
        <v>1</v>
      </c>
      <c r="D19" s="34"/>
      <c r="E19" s="34"/>
      <c r="F19" s="34" t="n">
        <v>1</v>
      </c>
      <c r="G19" s="34"/>
      <c r="H19" s="34"/>
      <c r="I19" s="34" t="n">
        <v>1</v>
      </c>
      <c r="J19" s="34" t="n">
        <v>1</v>
      </c>
      <c r="K19" s="34"/>
      <c r="L19" s="34"/>
      <c r="M19" s="34" t="n">
        <v>1</v>
      </c>
      <c r="N19" s="35"/>
      <c r="O19" s="33"/>
      <c r="P19" s="34"/>
      <c r="Q19" s="34"/>
      <c r="R19" s="34" t="n">
        <v>4</v>
      </c>
      <c r="S19" s="34" t="n">
        <v>1</v>
      </c>
      <c r="T19" s="34"/>
      <c r="U19" s="34"/>
      <c r="V19" s="34"/>
      <c r="W19" s="34"/>
      <c r="X19" s="34"/>
      <c r="Y19" s="34"/>
      <c r="Z19" s="34"/>
      <c r="AA19" s="75"/>
      <c r="AB19" s="76" t="s">
        <v>417</v>
      </c>
    </row>
    <row r="20" customFormat="false" ht="12.75" hidden="false" customHeight="false" outlineLevel="0" collapsed="false">
      <c r="A20" s="76" t="s">
        <v>424</v>
      </c>
      <c r="B20" s="74" t="n">
        <v>17</v>
      </c>
      <c r="C20" s="34"/>
      <c r="D20" s="34" t="n">
        <v>2</v>
      </c>
      <c r="E20" s="34" t="n">
        <v>3</v>
      </c>
      <c r="F20" s="34" t="n">
        <v>1</v>
      </c>
      <c r="G20" s="34"/>
      <c r="H20" s="34"/>
      <c r="I20" s="34" t="n">
        <v>1</v>
      </c>
      <c r="J20" s="34" t="n">
        <v>1</v>
      </c>
      <c r="K20" s="34" t="n">
        <v>1</v>
      </c>
      <c r="L20" s="34"/>
      <c r="M20" s="34" t="n">
        <v>2</v>
      </c>
      <c r="N20" s="35" t="n">
        <v>5</v>
      </c>
      <c r="O20" s="33"/>
      <c r="P20" s="34"/>
      <c r="Q20" s="34"/>
      <c r="R20" s="34" t="n">
        <v>14</v>
      </c>
      <c r="S20" s="34" t="n">
        <v>1</v>
      </c>
      <c r="T20" s="34" t="n">
        <v>1</v>
      </c>
      <c r="U20" s="34" t="n">
        <v>2</v>
      </c>
      <c r="V20" s="34"/>
      <c r="W20" s="34"/>
      <c r="X20" s="34"/>
      <c r="Y20" s="34"/>
      <c r="Z20" s="34"/>
      <c r="AA20" s="75"/>
      <c r="AB20" s="76" t="s">
        <v>425</v>
      </c>
    </row>
    <row r="21" customFormat="false" ht="12.75" hidden="false" customHeight="false" outlineLevel="0" collapsed="false">
      <c r="A21" s="76" t="s">
        <v>436</v>
      </c>
      <c r="B21" s="74" t="n">
        <v>13</v>
      </c>
      <c r="C21" s="34"/>
      <c r="D21" s="34" t="n">
        <v>1</v>
      </c>
      <c r="E21" s="34" t="n">
        <v>2</v>
      </c>
      <c r="F21" s="34"/>
      <c r="G21" s="34"/>
      <c r="H21" s="34"/>
      <c r="I21" s="34"/>
      <c r="J21" s="34" t="n">
        <v>1</v>
      </c>
      <c r="K21" s="34"/>
      <c r="L21" s="34"/>
      <c r="M21" s="34" t="n">
        <v>1</v>
      </c>
      <c r="N21" s="35" t="n">
        <v>5</v>
      </c>
      <c r="O21" s="33"/>
      <c r="P21" s="34"/>
      <c r="Q21" s="34"/>
      <c r="R21" s="34" t="n">
        <v>11</v>
      </c>
      <c r="S21" s="34"/>
      <c r="T21" s="34" t="n">
        <v>1</v>
      </c>
      <c r="U21" s="34" t="n">
        <v>1</v>
      </c>
      <c r="V21" s="34"/>
      <c r="W21" s="34"/>
      <c r="X21" s="34"/>
      <c r="Y21" s="34"/>
      <c r="Z21" s="34"/>
      <c r="AA21" s="75"/>
      <c r="AB21" s="76" t="s">
        <v>437</v>
      </c>
    </row>
    <row r="22" customFormat="false" ht="12.75" hidden="false" customHeight="false" outlineLevel="0" collapsed="false">
      <c r="A22" s="76" t="s">
        <v>438</v>
      </c>
      <c r="B22" s="74" t="n">
        <v>333</v>
      </c>
      <c r="C22" s="34" t="n">
        <v>20</v>
      </c>
      <c r="D22" s="34" t="n">
        <v>20</v>
      </c>
      <c r="E22" s="34" t="n">
        <v>16</v>
      </c>
      <c r="F22" s="34" t="n">
        <v>61</v>
      </c>
      <c r="G22" s="34" t="n">
        <v>87</v>
      </c>
      <c r="H22" s="34" t="n">
        <v>22</v>
      </c>
      <c r="I22" s="34" t="n">
        <v>170</v>
      </c>
      <c r="J22" s="34" t="n">
        <v>29</v>
      </c>
      <c r="K22" s="34" t="n">
        <v>88</v>
      </c>
      <c r="L22" s="34" t="n">
        <v>25</v>
      </c>
      <c r="M22" s="34" t="n">
        <v>142</v>
      </c>
      <c r="N22" s="35" t="n">
        <v>47</v>
      </c>
      <c r="O22" s="33" t="n">
        <v>155</v>
      </c>
      <c r="P22" s="34" t="n">
        <v>153</v>
      </c>
      <c r="Q22" s="34" t="n">
        <v>90</v>
      </c>
      <c r="R22" s="34" t="n">
        <v>33</v>
      </c>
      <c r="S22" s="34" t="n">
        <v>17</v>
      </c>
      <c r="T22" s="34" t="n">
        <v>22</v>
      </c>
      <c r="U22" s="34" t="n">
        <v>35</v>
      </c>
      <c r="V22" s="34" t="n">
        <v>36</v>
      </c>
      <c r="W22" s="34" t="n">
        <v>5</v>
      </c>
      <c r="X22" s="34" t="n">
        <v>7</v>
      </c>
      <c r="Y22" s="34" t="n">
        <v>30</v>
      </c>
      <c r="Z22" s="34" t="n">
        <v>10</v>
      </c>
      <c r="AA22" s="75" t="n">
        <v>47</v>
      </c>
      <c r="AB22" s="76" t="s">
        <v>439</v>
      </c>
    </row>
    <row r="23" customFormat="false" ht="12.75" hidden="false" customHeight="false" outlineLevel="0" collapsed="false">
      <c r="A23" s="76" t="s">
        <v>442</v>
      </c>
      <c r="B23" s="74" t="n">
        <v>8</v>
      </c>
      <c r="C23" s="34"/>
      <c r="D23" s="34" t="n">
        <v>1</v>
      </c>
      <c r="E23" s="34"/>
      <c r="F23" s="34"/>
      <c r="G23" s="34" t="n">
        <v>5</v>
      </c>
      <c r="H23" s="34"/>
      <c r="I23" s="34" t="n">
        <v>5</v>
      </c>
      <c r="J23" s="34"/>
      <c r="K23" s="34" t="n">
        <v>4</v>
      </c>
      <c r="L23" s="34"/>
      <c r="M23" s="34" t="n">
        <v>4</v>
      </c>
      <c r="N23" s="35" t="n">
        <v>1</v>
      </c>
      <c r="O23" s="33" t="n">
        <v>5</v>
      </c>
      <c r="P23" s="34" t="n">
        <v>5</v>
      </c>
      <c r="Q23" s="34" t="n">
        <v>4</v>
      </c>
      <c r="R23" s="34"/>
      <c r="S23" s="34"/>
      <c r="T23" s="34" t="n">
        <v>1</v>
      </c>
      <c r="U23" s="34"/>
      <c r="V23" s="34" t="n">
        <v>1</v>
      </c>
      <c r="W23" s="34" t="n">
        <v>1</v>
      </c>
      <c r="X23" s="34"/>
      <c r="Y23" s="34"/>
      <c r="Z23" s="34"/>
      <c r="AA23" s="75"/>
      <c r="AB23" s="76" t="s">
        <v>443</v>
      </c>
    </row>
    <row r="24" customFormat="false" ht="12.75" hidden="false" customHeight="false" outlineLevel="0" collapsed="false">
      <c r="A24" s="76" t="s">
        <v>813</v>
      </c>
      <c r="B24" s="74"/>
      <c r="C24" s="34"/>
      <c r="D24" s="34"/>
      <c r="E24" s="34"/>
      <c r="F24" s="34"/>
      <c r="G24" s="34"/>
      <c r="H24" s="34"/>
      <c r="I24" s="34"/>
      <c r="J24" s="34"/>
      <c r="K24" s="34"/>
      <c r="L24" s="34"/>
      <c r="M24" s="34"/>
      <c r="N24" s="35"/>
      <c r="O24" s="33"/>
      <c r="P24" s="34"/>
      <c r="Q24" s="34"/>
      <c r="R24" s="34"/>
      <c r="S24" s="34"/>
      <c r="T24" s="34"/>
      <c r="U24" s="34"/>
      <c r="V24" s="34"/>
      <c r="W24" s="34"/>
      <c r="X24" s="34"/>
      <c r="Y24" s="34"/>
      <c r="Z24" s="34"/>
      <c r="AA24" s="75"/>
      <c r="AB24" s="76" t="s">
        <v>814</v>
      </c>
    </row>
    <row r="25" customFormat="false" ht="12.75" hidden="false" customHeight="false" outlineLevel="0" collapsed="false">
      <c r="A25" s="76" t="s">
        <v>815</v>
      </c>
      <c r="B25" s="74" t="n">
        <v>172</v>
      </c>
      <c r="C25" s="34" t="n">
        <v>12</v>
      </c>
      <c r="D25" s="34" t="n">
        <v>6</v>
      </c>
      <c r="E25" s="34" t="n">
        <v>6</v>
      </c>
      <c r="F25" s="34" t="n">
        <v>34</v>
      </c>
      <c r="G25" s="34" t="n">
        <v>49</v>
      </c>
      <c r="H25" s="34" t="n">
        <v>13</v>
      </c>
      <c r="I25" s="34" t="n">
        <v>96</v>
      </c>
      <c r="J25" s="34" t="n">
        <v>16</v>
      </c>
      <c r="K25" s="34" t="n">
        <v>52</v>
      </c>
      <c r="L25" s="34" t="n">
        <v>11</v>
      </c>
      <c r="M25" s="34" t="n">
        <v>79</v>
      </c>
      <c r="N25" s="35" t="n">
        <v>26</v>
      </c>
      <c r="O25" s="33" t="n">
        <v>90</v>
      </c>
      <c r="P25" s="34" t="n">
        <v>90</v>
      </c>
      <c r="Q25" s="34" t="n">
        <v>53</v>
      </c>
      <c r="R25" s="34" t="n">
        <v>6</v>
      </c>
      <c r="S25" s="34" t="n">
        <v>6</v>
      </c>
      <c r="T25" s="34" t="n">
        <v>5</v>
      </c>
      <c r="U25" s="34" t="n">
        <v>20</v>
      </c>
      <c r="V25" s="34" t="n">
        <v>24</v>
      </c>
      <c r="W25" s="34" t="n">
        <v>2</v>
      </c>
      <c r="X25" s="34" t="n">
        <v>3</v>
      </c>
      <c r="Y25" s="34" t="n">
        <v>18</v>
      </c>
      <c r="Z25" s="34" t="n">
        <v>4</v>
      </c>
      <c r="AA25" s="75" t="n">
        <v>25</v>
      </c>
      <c r="AB25" s="76" t="s">
        <v>816</v>
      </c>
    </row>
    <row r="26" customFormat="false" ht="12.75" hidden="false" customHeight="false" outlineLevel="0" collapsed="false">
      <c r="A26" s="76" t="s">
        <v>817</v>
      </c>
      <c r="B26" s="74" t="n">
        <v>120</v>
      </c>
      <c r="C26" s="34" t="n">
        <v>5</v>
      </c>
      <c r="D26" s="34" t="n">
        <v>7</v>
      </c>
      <c r="E26" s="34" t="n">
        <v>8</v>
      </c>
      <c r="F26" s="34" t="n">
        <v>24</v>
      </c>
      <c r="G26" s="34" t="n">
        <v>28</v>
      </c>
      <c r="H26" s="34" t="n">
        <v>6</v>
      </c>
      <c r="I26" s="34" t="n">
        <v>58</v>
      </c>
      <c r="J26" s="34" t="n">
        <v>12</v>
      </c>
      <c r="K26" s="34" t="n">
        <v>26</v>
      </c>
      <c r="L26" s="34" t="n">
        <v>9</v>
      </c>
      <c r="M26" s="34" t="n">
        <v>47</v>
      </c>
      <c r="N26" s="35" t="n">
        <v>15</v>
      </c>
      <c r="O26" s="33" t="n">
        <v>51</v>
      </c>
      <c r="P26" s="34" t="n">
        <v>49</v>
      </c>
      <c r="Q26" s="34" t="n">
        <v>27</v>
      </c>
      <c r="R26" s="34" t="n">
        <v>18</v>
      </c>
      <c r="S26" s="34" t="n">
        <v>9</v>
      </c>
      <c r="T26" s="34" t="n">
        <v>14</v>
      </c>
      <c r="U26" s="34" t="n">
        <v>11</v>
      </c>
      <c r="V26" s="34" t="n">
        <v>8</v>
      </c>
      <c r="W26" s="34" t="n">
        <v>1</v>
      </c>
      <c r="X26" s="34" t="n">
        <v>3</v>
      </c>
      <c r="Y26" s="34" t="n">
        <v>9</v>
      </c>
      <c r="Z26" s="34" t="n">
        <v>5</v>
      </c>
      <c r="AA26" s="75" t="n">
        <v>17</v>
      </c>
      <c r="AB26" s="76" t="s">
        <v>818</v>
      </c>
    </row>
    <row r="27" customFormat="false" ht="12.75" hidden="false" customHeight="false" outlineLevel="0" collapsed="false">
      <c r="A27" s="76" t="s">
        <v>472</v>
      </c>
      <c r="B27" s="74" t="n">
        <v>21</v>
      </c>
      <c r="C27" s="34" t="n">
        <v>2</v>
      </c>
      <c r="D27" s="34" t="n">
        <v>5</v>
      </c>
      <c r="E27" s="34" t="n">
        <v>1</v>
      </c>
      <c r="F27" s="34" t="n">
        <v>3</v>
      </c>
      <c r="G27" s="34" t="n">
        <v>1</v>
      </c>
      <c r="H27" s="34"/>
      <c r="I27" s="34" t="n">
        <v>4</v>
      </c>
      <c r="J27" s="34"/>
      <c r="K27" s="34" t="n">
        <v>2</v>
      </c>
      <c r="L27" s="34" t="n">
        <v>1</v>
      </c>
      <c r="M27" s="34" t="n">
        <v>3</v>
      </c>
      <c r="N27" s="35" t="n">
        <v>2</v>
      </c>
      <c r="O27" s="33" t="n">
        <v>2</v>
      </c>
      <c r="P27" s="34" t="n">
        <v>2</v>
      </c>
      <c r="Q27" s="34"/>
      <c r="R27" s="34" t="n">
        <v>9</v>
      </c>
      <c r="S27" s="34" t="n">
        <v>2</v>
      </c>
      <c r="T27" s="34" t="n">
        <v>2</v>
      </c>
      <c r="U27" s="34" t="n">
        <v>4</v>
      </c>
      <c r="V27" s="34" t="n">
        <v>1</v>
      </c>
      <c r="W27" s="34" t="n">
        <v>1</v>
      </c>
      <c r="X27" s="34"/>
      <c r="Y27" s="34" t="n">
        <v>2</v>
      </c>
      <c r="Z27" s="34"/>
      <c r="AA27" s="75" t="n">
        <v>2</v>
      </c>
      <c r="AB27" s="76" t="s">
        <v>473</v>
      </c>
    </row>
    <row r="28" customFormat="false" ht="12.75" hidden="false" customHeight="false" outlineLevel="0" collapsed="false">
      <c r="A28" s="76" t="s">
        <v>736</v>
      </c>
      <c r="B28" s="74" t="n">
        <v>21</v>
      </c>
      <c r="C28" s="34" t="n">
        <v>5</v>
      </c>
      <c r="D28" s="34" t="n">
        <v>4</v>
      </c>
      <c r="E28" s="34"/>
      <c r="F28" s="34" t="n">
        <v>2</v>
      </c>
      <c r="G28" s="34" t="n">
        <v>2</v>
      </c>
      <c r="H28" s="34"/>
      <c r="I28" s="34" t="n">
        <v>4</v>
      </c>
      <c r="J28" s="34"/>
      <c r="K28" s="34"/>
      <c r="L28" s="34"/>
      <c r="M28" s="34"/>
      <c r="N28" s="35"/>
      <c r="O28" s="33" t="n">
        <v>1</v>
      </c>
      <c r="P28" s="34" t="n">
        <v>1</v>
      </c>
      <c r="Q28" s="34"/>
      <c r="R28" s="34" t="n">
        <v>13</v>
      </c>
      <c r="S28" s="34" t="n">
        <v>3</v>
      </c>
      <c r="T28" s="34" t="n">
        <v>6</v>
      </c>
      <c r="U28" s="34"/>
      <c r="V28" s="34" t="n">
        <v>1</v>
      </c>
      <c r="W28" s="34"/>
      <c r="X28" s="34"/>
      <c r="Y28" s="34"/>
      <c r="Z28" s="34"/>
      <c r="AA28" s="75"/>
      <c r="AB28" s="76" t="s">
        <v>750</v>
      </c>
    </row>
    <row r="29" customFormat="false" ht="12.75" hidden="false" customHeight="false" outlineLevel="0" collapsed="false">
      <c r="A29" s="76" t="s">
        <v>502</v>
      </c>
      <c r="B29" s="74" t="n">
        <v>14</v>
      </c>
      <c r="C29" s="34" t="n">
        <v>5</v>
      </c>
      <c r="D29" s="34" t="n">
        <v>4</v>
      </c>
      <c r="E29" s="34"/>
      <c r="F29" s="34" t="n">
        <v>2</v>
      </c>
      <c r="G29" s="34" t="n">
        <v>1</v>
      </c>
      <c r="H29" s="34"/>
      <c r="I29" s="34" t="n">
        <v>3</v>
      </c>
      <c r="J29" s="34"/>
      <c r="K29" s="34"/>
      <c r="L29" s="34"/>
      <c r="M29" s="34"/>
      <c r="N29" s="35"/>
      <c r="O29" s="33"/>
      <c r="P29" s="34"/>
      <c r="Q29" s="34"/>
      <c r="R29" s="34" t="n">
        <v>11</v>
      </c>
      <c r="S29" s="34" t="n">
        <v>3</v>
      </c>
      <c r="T29" s="34" t="n">
        <v>3</v>
      </c>
      <c r="U29" s="34"/>
      <c r="V29" s="34"/>
      <c r="W29" s="34"/>
      <c r="X29" s="34"/>
      <c r="Y29" s="34"/>
      <c r="Z29" s="34"/>
      <c r="AA29" s="75"/>
      <c r="AB29" s="76" t="s">
        <v>503</v>
      </c>
    </row>
    <row r="30" customFormat="false" ht="12.75" hidden="false" customHeight="false" outlineLevel="0" collapsed="false">
      <c r="A30" s="76" t="s">
        <v>525</v>
      </c>
      <c r="B30" s="74" t="n">
        <v>88</v>
      </c>
      <c r="C30" s="34" t="n">
        <v>8</v>
      </c>
      <c r="D30" s="34" t="n">
        <v>4</v>
      </c>
      <c r="E30" s="34" t="n">
        <v>4</v>
      </c>
      <c r="F30" s="34" t="n">
        <v>18</v>
      </c>
      <c r="G30" s="34" t="n">
        <v>4</v>
      </c>
      <c r="H30" s="34" t="n">
        <v>2</v>
      </c>
      <c r="I30" s="34" t="n">
        <v>24</v>
      </c>
      <c r="J30" s="34"/>
      <c r="K30" s="34" t="n">
        <v>2</v>
      </c>
      <c r="L30" s="34" t="n">
        <v>2</v>
      </c>
      <c r="M30" s="34" t="n">
        <v>4</v>
      </c>
      <c r="N30" s="35" t="n">
        <v>8</v>
      </c>
      <c r="O30" s="33" t="n">
        <v>8</v>
      </c>
      <c r="P30" s="34" t="n">
        <v>8</v>
      </c>
      <c r="Q30" s="34" t="n">
        <v>3</v>
      </c>
      <c r="R30" s="34" t="n">
        <v>69</v>
      </c>
      <c r="S30" s="34" t="n">
        <v>16</v>
      </c>
      <c r="T30" s="34" t="n">
        <v>5</v>
      </c>
      <c r="U30" s="34" t="n">
        <v>3</v>
      </c>
      <c r="V30" s="34" t="n">
        <v>2</v>
      </c>
      <c r="W30" s="34"/>
      <c r="X30" s="34"/>
      <c r="Y30" s="34" t="n">
        <v>1</v>
      </c>
      <c r="Z30" s="34"/>
      <c r="AA30" s="75" t="n">
        <v>1</v>
      </c>
      <c r="AB30" s="76" t="s">
        <v>526</v>
      </c>
    </row>
    <row r="31" customFormat="false" ht="12.75" hidden="false" customHeight="false" outlineLevel="0" collapsed="false">
      <c r="A31" s="76" t="s">
        <v>819</v>
      </c>
      <c r="B31" s="74" t="n">
        <v>69</v>
      </c>
      <c r="C31" s="34" t="n">
        <v>7</v>
      </c>
      <c r="D31" s="34" t="n">
        <v>1</v>
      </c>
      <c r="E31" s="34" t="n">
        <v>4</v>
      </c>
      <c r="F31" s="34" t="n">
        <v>18</v>
      </c>
      <c r="G31" s="34" t="n">
        <v>3</v>
      </c>
      <c r="H31" s="34" t="n">
        <v>2</v>
      </c>
      <c r="I31" s="34" t="n">
        <v>23</v>
      </c>
      <c r="J31" s="34"/>
      <c r="K31" s="34" t="n">
        <v>2</v>
      </c>
      <c r="L31" s="34" t="n">
        <v>2</v>
      </c>
      <c r="M31" s="34" t="n">
        <v>4</v>
      </c>
      <c r="N31" s="35" t="n">
        <v>6</v>
      </c>
      <c r="O31" s="33" t="n">
        <v>7</v>
      </c>
      <c r="P31" s="34" t="n">
        <v>7</v>
      </c>
      <c r="Q31" s="34" t="n">
        <v>3</v>
      </c>
      <c r="R31" s="34" t="n">
        <v>55</v>
      </c>
      <c r="S31" s="34" t="n">
        <v>16</v>
      </c>
      <c r="T31" s="34" t="n">
        <v>4</v>
      </c>
      <c r="U31" s="34" t="n">
        <v>1</v>
      </c>
      <c r="V31" s="34" t="n">
        <v>1</v>
      </c>
      <c r="W31" s="34"/>
      <c r="X31" s="34"/>
      <c r="Y31" s="34" t="n">
        <v>1</v>
      </c>
      <c r="Z31" s="34"/>
      <c r="AA31" s="75" t="n">
        <v>1</v>
      </c>
      <c r="AB31" s="76" t="s">
        <v>820</v>
      </c>
    </row>
    <row r="32" customFormat="false" ht="12.75" hidden="false" customHeight="false" outlineLevel="0" collapsed="false">
      <c r="A32" s="76" t="s">
        <v>546</v>
      </c>
      <c r="B32" s="74" t="n">
        <v>38</v>
      </c>
      <c r="C32" s="34" t="n">
        <v>9</v>
      </c>
      <c r="D32" s="34" t="n">
        <v>2</v>
      </c>
      <c r="E32" s="34" t="n">
        <v>1</v>
      </c>
      <c r="F32" s="34" t="n">
        <v>4</v>
      </c>
      <c r="G32" s="34" t="n">
        <v>7</v>
      </c>
      <c r="H32" s="34" t="n">
        <v>3</v>
      </c>
      <c r="I32" s="34" t="n">
        <v>14</v>
      </c>
      <c r="J32" s="34" t="n">
        <v>2</v>
      </c>
      <c r="K32" s="34" t="n">
        <v>10</v>
      </c>
      <c r="L32" s="34" t="n">
        <v>5</v>
      </c>
      <c r="M32" s="34" t="n">
        <v>17</v>
      </c>
      <c r="N32" s="35" t="n">
        <v>11</v>
      </c>
      <c r="O32" s="33" t="n">
        <v>11</v>
      </c>
      <c r="P32" s="34" t="n">
        <v>10</v>
      </c>
      <c r="Q32" s="34" t="n">
        <v>9</v>
      </c>
      <c r="R32" s="34" t="n">
        <v>7</v>
      </c>
      <c r="S32" s="34" t="n">
        <v>4</v>
      </c>
      <c r="T32" s="34" t="n">
        <v>3</v>
      </c>
      <c r="U32" s="34" t="n">
        <v>5</v>
      </c>
      <c r="V32" s="34" t="n">
        <v>6</v>
      </c>
      <c r="W32" s="34"/>
      <c r="X32" s="34" t="n">
        <v>1</v>
      </c>
      <c r="Y32" s="34" t="n">
        <v>3</v>
      </c>
      <c r="Z32" s="34" t="n">
        <v>2</v>
      </c>
      <c r="AA32" s="75" t="n">
        <v>6</v>
      </c>
      <c r="AB32" s="76" t="s">
        <v>547</v>
      </c>
    </row>
    <row r="33" customFormat="false" ht="12.75" hidden="false" customHeight="false" outlineLevel="0" collapsed="false">
      <c r="A33" s="76" t="s">
        <v>546</v>
      </c>
      <c r="B33" s="74" t="n">
        <v>26</v>
      </c>
      <c r="C33" s="34" t="n">
        <v>7</v>
      </c>
      <c r="D33" s="34" t="n">
        <v>1</v>
      </c>
      <c r="E33" s="34" t="n">
        <v>1</v>
      </c>
      <c r="F33" s="34" t="n">
        <v>3</v>
      </c>
      <c r="G33" s="34" t="n">
        <v>6</v>
      </c>
      <c r="H33" s="34" t="n">
        <v>2</v>
      </c>
      <c r="I33" s="34" t="n">
        <v>11</v>
      </c>
      <c r="J33" s="34" t="n">
        <v>2</v>
      </c>
      <c r="K33" s="34" t="n">
        <v>9</v>
      </c>
      <c r="L33" s="34" t="n">
        <v>3</v>
      </c>
      <c r="M33" s="34" t="n">
        <v>14</v>
      </c>
      <c r="N33" s="35" t="n">
        <v>5</v>
      </c>
      <c r="O33" s="33" t="n">
        <v>9</v>
      </c>
      <c r="P33" s="34" t="n">
        <v>8</v>
      </c>
      <c r="Q33" s="34" t="n">
        <v>7</v>
      </c>
      <c r="R33" s="34" t="n">
        <v>3</v>
      </c>
      <c r="S33" s="34" t="n">
        <v>3</v>
      </c>
      <c r="T33" s="34" t="n">
        <v>2</v>
      </c>
      <c r="U33" s="34" t="n">
        <v>4</v>
      </c>
      <c r="V33" s="34" t="n">
        <v>3</v>
      </c>
      <c r="W33" s="34"/>
      <c r="X33" s="34" t="n">
        <v>1</v>
      </c>
      <c r="Y33" s="34" t="n">
        <v>3</v>
      </c>
      <c r="Z33" s="34" t="n">
        <v>1</v>
      </c>
      <c r="AA33" s="75" t="n">
        <v>5</v>
      </c>
      <c r="AB33" s="76" t="s">
        <v>547</v>
      </c>
    </row>
    <row r="34" customFormat="false" ht="12.75" hidden="false" customHeight="false" outlineLevel="0" collapsed="false">
      <c r="A34" s="76" t="s">
        <v>548</v>
      </c>
      <c r="B34" s="74" t="n">
        <v>8</v>
      </c>
      <c r="C34" s="34" t="n">
        <v>2</v>
      </c>
      <c r="D34" s="34"/>
      <c r="E34" s="34"/>
      <c r="F34" s="34" t="n">
        <v>1</v>
      </c>
      <c r="G34" s="34"/>
      <c r="H34" s="34"/>
      <c r="I34" s="34" t="n">
        <v>1</v>
      </c>
      <c r="J34" s="34"/>
      <c r="K34" s="34"/>
      <c r="L34" s="34" t="n">
        <v>1</v>
      </c>
      <c r="M34" s="34" t="n">
        <v>1</v>
      </c>
      <c r="N34" s="35" t="n">
        <v>2</v>
      </c>
      <c r="O34" s="33"/>
      <c r="P34" s="34"/>
      <c r="Q34" s="34"/>
      <c r="R34" s="34" t="n">
        <v>3</v>
      </c>
      <c r="S34" s="34" t="n">
        <v>1</v>
      </c>
      <c r="T34" s="34" t="n">
        <v>1</v>
      </c>
      <c r="U34" s="34" t="n">
        <v>1</v>
      </c>
      <c r="V34" s="34" t="n">
        <v>2</v>
      </c>
      <c r="W34" s="34"/>
      <c r="X34" s="34"/>
      <c r="Y34" s="34"/>
      <c r="Z34" s="34" t="n">
        <v>1</v>
      </c>
      <c r="AA34" s="75" t="n">
        <v>1</v>
      </c>
      <c r="AB34" s="76" t="s">
        <v>549</v>
      </c>
    </row>
    <row r="35" customFormat="false" ht="12.75" hidden="false" customHeight="false" outlineLevel="0" collapsed="false">
      <c r="A35" s="76" t="s">
        <v>556</v>
      </c>
      <c r="B35" s="74" t="n">
        <v>15</v>
      </c>
      <c r="C35" s="34"/>
      <c r="D35" s="34" t="n">
        <v>3</v>
      </c>
      <c r="E35" s="34"/>
      <c r="F35" s="34" t="n">
        <v>2</v>
      </c>
      <c r="G35" s="34" t="n">
        <v>2</v>
      </c>
      <c r="H35" s="34"/>
      <c r="I35" s="34" t="n">
        <v>4</v>
      </c>
      <c r="J35" s="34"/>
      <c r="K35" s="34" t="n">
        <v>2</v>
      </c>
      <c r="L35" s="34" t="n">
        <v>1</v>
      </c>
      <c r="M35" s="34" t="n">
        <v>3</v>
      </c>
      <c r="N35" s="35" t="n">
        <v>3</v>
      </c>
      <c r="O35" s="33" t="n">
        <v>1</v>
      </c>
      <c r="P35" s="34" t="n">
        <v>1</v>
      </c>
      <c r="Q35" s="34" t="n">
        <v>1</v>
      </c>
      <c r="R35" s="34" t="n">
        <v>10</v>
      </c>
      <c r="S35" s="34" t="n">
        <v>3</v>
      </c>
      <c r="T35" s="34" t="n">
        <v>2</v>
      </c>
      <c r="U35" s="34"/>
      <c r="V35" s="34"/>
      <c r="W35" s="34"/>
      <c r="X35" s="34"/>
      <c r="Y35" s="34" t="n">
        <v>1</v>
      </c>
      <c r="Z35" s="34" t="n">
        <v>1</v>
      </c>
      <c r="AA35" s="75" t="n">
        <v>2</v>
      </c>
      <c r="AB35" s="76" t="s">
        <v>557</v>
      </c>
    </row>
    <row r="36" customFormat="false" ht="12.75" hidden="false" customHeight="false" outlineLevel="0" collapsed="false">
      <c r="A36" s="76" t="s">
        <v>584</v>
      </c>
      <c r="B36" s="74" t="n">
        <v>7</v>
      </c>
      <c r="C36" s="34"/>
      <c r="D36" s="34" t="n">
        <v>1</v>
      </c>
      <c r="E36" s="34" t="n">
        <v>1</v>
      </c>
      <c r="F36" s="34" t="n">
        <v>1</v>
      </c>
      <c r="G36" s="34" t="n">
        <v>1</v>
      </c>
      <c r="H36" s="34"/>
      <c r="I36" s="34" t="n">
        <v>2</v>
      </c>
      <c r="J36" s="34"/>
      <c r="K36" s="34"/>
      <c r="L36" s="34"/>
      <c r="M36" s="34"/>
      <c r="N36" s="35" t="n">
        <v>1</v>
      </c>
      <c r="O36" s="33" t="n">
        <v>1</v>
      </c>
      <c r="P36" s="34" t="n">
        <v>1</v>
      </c>
      <c r="Q36" s="34"/>
      <c r="R36" s="34" t="n">
        <v>6</v>
      </c>
      <c r="S36" s="34" t="n">
        <v>1</v>
      </c>
      <c r="T36" s="34"/>
      <c r="U36" s="34"/>
      <c r="V36" s="34"/>
      <c r="W36" s="34"/>
      <c r="X36" s="34"/>
      <c r="Y36" s="34"/>
      <c r="Z36" s="34"/>
      <c r="AA36" s="75"/>
      <c r="AB36" s="76" t="s">
        <v>585</v>
      </c>
    </row>
    <row r="37" customFormat="false" ht="12.75" hidden="false" customHeight="false" outlineLevel="0" collapsed="false">
      <c r="A37" s="76" t="s">
        <v>607</v>
      </c>
      <c r="B37" s="74" t="n">
        <v>32</v>
      </c>
      <c r="C37" s="34" t="n">
        <v>18</v>
      </c>
      <c r="D37" s="34" t="n">
        <v>1</v>
      </c>
      <c r="E37" s="34" t="n">
        <v>1</v>
      </c>
      <c r="F37" s="34" t="n">
        <v>2</v>
      </c>
      <c r="G37" s="34" t="n">
        <v>6</v>
      </c>
      <c r="H37" s="34" t="n">
        <v>3</v>
      </c>
      <c r="I37" s="34" t="n">
        <v>11</v>
      </c>
      <c r="J37" s="34" t="n">
        <v>3</v>
      </c>
      <c r="K37" s="34" t="n">
        <v>4</v>
      </c>
      <c r="L37" s="34" t="n">
        <v>6</v>
      </c>
      <c r="M37" s="34" t="n">
        <v>13</v>
      </c>
      <c r="N37" s="35" t="n">
        <v>4</v>
      </c>
      <c r="O37" s="33" t="n">
        <v>11</v>
      </c>
      <c r="P37" s="34" t="n">
        <v>10</v>
      </c>
      <c r="Q37" s="34" t="n">
        <v>7</v>
      </c>
      <c r="R37" s="34" t="n">
        <v>5</v>
      </c>
      <c r="S37" s="34" t="n">
        <v>1</v>
      </c>
      <c r="T37" s="34" t="n">
        <v>1</v>
      </c>
      <c r="U37" s="34" t="n">
        <v>4</v>
      </c>
      <c r="V37" s="34" t="n">
        <v>6</v>
      </c>
      <c r="W37" s="34"/>
      <c r="X37" s="34" t="n">
        <v>1</v>
      </c>
      <c r="Y37" s="34" t="n">
        <v>1</v>
      </c>
      <c r="Z37" s="34" t="n">
        <v>3</v>
      </c>
      <c r="AA37" s="75" t="n">
        <v>5</v>
      </c>
      <c r="AB37" s="76" t="s">
        <v>608</v>
      </c>
    </row>
    <row r="38" customFormat="false" ht="12.75" hidden="false" customHeight="false" outlineLevel="0" collapsed="false">
      <c r="A38" s="76" t="s">
        <v>617</v>
      </c>
      <c r="B38" s="74" t="n">
        <v>13</v>
      </c>
      <c r="C38" s="34" t="n">
        <v>11</v>
      </c>
      <c r="D38" s="34"/>
      <c r="E38" s="34"/>
      <c r="F38" s="34" t="n">
        <v>2</v>
      </c>
      <c r="G38" s="34" t="n">
        <v>1</v>
      </c>
      <c r="H38" s="34" t="n">
        <v>1</v>
      </c>
      <c r="I38" s="34" t="n">
        <v>4</v>
      </c>
      <c r="J38" s="34" t="n">
        <v>2</v>
      </c>
      <c r="K38" s="34"/>
      <c r="L38" s="34" t="n">
        <v>2</v>
      </c>
      <c r="M38" s="34" t="n">
        <v>4</v>
      </c>
      <c r="N38" s="35"/>
      <c r="O38" s="33" t="n">
        <v>3</v>
      </c>
      <c r="P38" s="34" t="n">
        <v>3</v>
      </c>
      <c r="Q38" s="34" t="n">
        <v>2</v>
      </c>
      <c r="R38" s="34" t="n">
        <v>3</v>
      </c>
      <c r="S38" s="34" t="n">
        <v>1</v>
      </c>
      <c r="T38" s="34"/>
      <c r="U38" s="34" t="n">
        <v>1</v>
      </c>
      <c r="V38" s="34" t="n">
        <v>5</v>
      </c>
      <c r="W38" s="34"/>
      <c r="X38" s="34"/>
      <c r="Y38" s="34"/>
      <c r="Z38" s="34" t="n">
        <v>1</v>
      </c>
      <c r="AA38" s="75" t="n">
        <v>1</v>
      </c>
      <c r="AB38" s="76" t="s">
        <v>618</v>
      </c>
    </row>
    <row r="39" customFormat="false" ht="12.75" hidden="false" customHeight="false" outlineLevel="0" collapsed="false">
      <c r="A39" s="76" t="s">
        <v>821</v>
      </c>
      <c r="B39" s="77" t="n">
        <v>18</v>
      </c>
      <c r="C39" s="49" t="n">
        <v>8</v>
      </c>
      <c r="D39" s="49" t="n">
        <v>2</v>
      </c>
      <c r="E39" s="49"/>
      <c r="F39" s="49" t="n">
        <v>1</v>
      </c>
      <c r="G39" s="49" t="n">
        <v>3</v>
      </c>
      <c r="H39" s="49" t="n">
        <v>2</v>
      </c>
      <c r="I39" s="49" t="n">
        <v>6</v>
      </c>
      <c r="J39" s="49"/>
      <c r="K39" s="49" t="n">
        <v>3</v>
      </c>
      <c r="L39" s="49" t="n">
        <v>1</v>
      </c>
      <c r="M39" s="49" t="n">
        <v>4</v>
      </c>
      <c r="N39" s="50" t="n">
        <v>1</v>
      </c>
      <c r="O39" s="48" t="n">
        <v>6</v>
      </c>
      <c r="P39" s="49" t="n">
        <v>6</v>
      </c>
      <c r="Q39" s="49" t="n">
        <v>3</v>
      </c>
      <c r="R39" s="49" t="n">
        <v>1</v>
      </c>
      <c r="S39" s="49"/>
      <c r="T39" s="49" t="n">
        <v>1</v>
      </c>
      <c r="U39" s="49" t="n">
        <v>5</v>
      </c>
      <c r="V39" s="49" t="n">
        <v>4</v>
      </c>
      <c r="W39" s="49"/>
      <c r="X39" s="49"/>
      <c r="Y39" s="49"/>
      <c r="Z39" s="49" t="n">
        <v>1</v>
      </c>
      <c r="AA39" s="78" t="n">
        <v>1</v>
      </c>
      <c r="AB39" s="76" t="s">
        <v>822</v>
      </c>
    </row>
    <row r="40" customFormat="false" ht="12.75" hidden="false" customHeight="false" outlineLevel="0" collapsed="false">
      <c r="A40" s="76" t="s">
        <v>823</v>
      </c>
      <c r="B40" s="30" t="n">
        <v>1771</v>
      </c>
      <c r="C40" s="31" t="n">
        <v>194</v>
      </c>
      <c r="D40" s="31" t="n">
        <v>127</v>
      </c>
      <c r="E40" s="31" t="n">
        <v>85</v>
      </c>
      <c r="F40" s="31" t="n">
        <v>253</v>
      </c>
      <c r="G40" s="31" t="n">
        <v>343</v>
      </c>
      <c r="H40" s="31" t="n">
        <v>106</v>
      </c>
      <c r="I40" s="31" t="n">
        <v>702</v>
      </c>
      <c r="J40" s="31" t="n">
        <v>127</v>
      </c>
      <c r="K40" s="31" t="n">
        <v>309</v>
      </c>
      <c r="L40" s="31" t="n">
        <v>152</v>
      </c>
      <c r="M40" s="31" t="n">
        <v>588</v>
      </c>
      <c r="N40" s="32" t="n">
        <v>318</v>
      </c>
      <c r="O40" s="30" t="n">
        <v>599</v>
      </c>
      <c r="P40" s="31" t="n">
        <v>555</v>
      </c>
      <c r="Q40" s="31" t="n">
        <v>298</v>
      </c>
      <c r="R40" s="31" t="n">
        <v>383</v>
      </c>
      <c r="S40" s="31" t="n">
        <v>147</v>
      </c>
      <c r="T40" s="31" t="n">
        <v>106</v>
      </c>
      <c r="U40" s="31" t="n">
        <v>190</v>
      </c>
      <c r="V40" s="31" t="n">
        <v>237</v>
      </c>
      <c r="W40" s="31" t="n">
        <v>26</v>
      </c>
      <c r="X40" s="31" t="n">
        <v>40</v>
      </c>
      <c r="Y40" s="31" t="n">
        <v>114</v>
      </c>
      <c r="Z40" s="31" t="n">
        <v>76</v>
      </c>
      <c r="AA40" s="32" t="n">
        <v>230</v>
      </c>
      <c r="AB40" s="76" t="s">
        <v>824</v>
      </c>
    </row>
    <row r="41" customFormat="false" ht="12.75" hidden="false" customHeight="false" outlineLevel="0" collapsed="false">
      <c r="A41" s="76" t="s">
        <v>825</v>
      </c>
      <c r="B41" s="74" t="n">
        <v>481</v>
      </c>
      <c r="C41" s="34" t="n">
        <v>6</v>
      </c>
      <c r="D41" s="34" t="n">
        <v>26</v>
      </c>
      <c r="E41" s="34" t="n">
        <v>14</v>
      </c>
      <c r="F41" s="34" t="n">
        <v>126</v>
      </c>
      <c r="G41" s="34" t="n">
        <v>64</v>
      </c>
      <c r="H41" s="34" t="n">
        <v>14</v>
      </c>
      <c r="I41" s="34" t="n">
        <v>204</v>
      </c>
      <c r="J41" s="34" t="n">
        <v>37</v>
      </c>
      <c r="K41" s="34" t="n">
        <v>40</v>
      </c>
      <c r="L41" s="34" t="n">
        <v>18</v>
      </c>
      <c r="M41" s="34" t="n">
        <v>95</v>
      </c>
      <c r="N41" s="35" t="n">
        <v>71</v>
      </c>
      <c r="O41" s="33" t="n">
        <v>84</v>
      </c>
      <c r="P41" s="34" t="n">
        <v>76</v>
      </c>
      <c r="Q41" s="34" t="n">
        <v>34</v>
      </c>
      <c r="R41" s="34" t="n">
        <v>316</v>
      </c>
      <c r="S41" s="34" t="n">
        <v>128</v>
      </c>
      <c r="T41" s="34" t="n">
        <v>23</v>
      </c>
      <c r="U41" s="34" t="n">
        <v>14</v>
      </c>
      <c r="V41" s="34" t="n">
        <v>21</v>
      </c>
      <c r="W41" s="34"/>
      <c r="X41" s="34" t="n">
        <v>5</v>
      </c>
      <c r="Y41" s="34" t="n">
        <v>10</v>
      </c>
      <c r="Z41" s="34" t="n">
        <v>8</v>
      </c>
      <c r="AA41" s="75" t="n">
        <v>23</v>
      </c>
      <c r="AB41" s="76" t="s">
        <v>826</v>
      </c>
    </row>
    <row r="42" customFormat="false" ht="12.75" hidden="false" customHeight="false" outlineLevel="0" collapsed="false">
      <c r="A42" s="76" t="s">
        <v>827</v>
      </c>
      <c r="B42" s="77" t="n">
        <v>3</v>
      </c>
      <c r="C42" s="49" t="n">
        <v>1</v>
      </c>
      <c r="D42" s="49" t="n">
        <v>2</v>
      </c>
      <c r="E42" s="49" t="n">
        <v>1</v>
      </c>
      <c r="F42" s="49"/>
      <c r="G42" s="49"/>
      <c r="H42" s="49"/>
      <c r="I42" s="49"/>
      <c r="J42" s="49"/>
      <c r="K42" s="49"/>
      <c r="L42" s="49"/>
      <c r="M42" s="49"/>
      <c r="N42" s="50" t="n">
        <v>1</v>
      </c>
      <c r="O42" s="48"/>
      <c r="P42" s="49"/>
      <c r="Q42" s="49"/>
      <c r="R42" s="49" t="n">
        <v>3</v>
      </c>
      <c r="S42" s="49"/>
      <c r="T42" s="49"/>
      <c r="U42" s="49"/>
      <c r="V42" s="49"/>
      <c r="W42" s="49"/>
      <c r="X42" s="49"/>
      <c r="Y42" s="49"/>
      <c r="Z42" s="49"/>
      <c r="AA42" s="78"/>
      <c r="AB42" s="76" t="s">
        <v>828</v>
      </c>
    </row>
    <row r="43" customFormat="false" ht="12.75" hidden="false" customHeight="false" outlineLevel="0" collapsed="false">
      <c r="A43" s="56" t="s">
        <v>829</v>
      </c>
      <c r="B43" s="105" t="n">
        <v>2255</v>
      </c>
      <c r="C43" s="103" t="n">
        <v>201</v>
      </c>
      <c r="D43" s="103" t="n">
        <v>155</v>
      </c>
      <c r="E43" s="103" t="n">
        <v>100</v>
      </c>
      <c r="F43" s="103" t="n">
        <v>379</v>
      </c>
      <c r="G43" s="103" t="n">
        <v>407</v>
      </c>
      <c r="H43" s="103" t="n">
        <v>120</v>
      </c>
      <c r="I43" s="103" t="n">
        <v>906</v>
      </c>
      <c r="J43" s="103" t="n">
        <v>164</v>
      </c>
      <c r="K43" s="103" t="n">
        <v>349</v>
      </c>
      <c r="L43" s="103" t="n">
        <v>170</v>
      </c>
      <c r="M43" s="103" t="n">
        <v>683</v>
      </c>
      <c r="N43" s="104" t="n">
        <v>390</v>
      </c>
      <c r="O43" s="105" t="n">
        <v>683</v>
      </c>
      <c r="P43" s="103" t="n">
        <v>631</v>
      </c>
      <c r="Q43" s="103" t="n">
        <v>332</v>
      </c>
      <c r="R43" s="103" t="n">
        <v>702</v>
      </c>
      <c r="S43" s="103" t="n">
        <v>275</v>
      </c>
      <c r="T43" s="103" t="n">
        <v>129</v>
      </c>
      <c r="U43" s="103" t="n">
        <v>204</v>
      </c>
      <c r="V43" s="103" t="n">
        <v>258</v>
      </c>
      <c r="W43" s="103" t="n">
        <v>26</v>
      </c>
      <c r="X43" s="103" t="n">
        <v>45</v>
      </c>
      <c r="Y43" s="103" t="n">
        <v>124</v>
      </c>
      <c r="Z43" s="103" t="n">
        <v>84</v>
      </c>
      <c r="AA43" s="104" t="n">
        <v>253</v>
      </c>
      <c r="AB43" s="56" t="s">
        <v>663</v>
      </c>
    </row>
  </sheetData>
  <sheetProtection sheet="true" objects="true" scenarios="true"/>
  <mergeCells count="36">
    <mergeCell ref="A1:N1"/>
    <mergeCell ref="O1:AB1"/>
    <mergeCell ref="B2:B6"/>
    <mergeCell ref="C2:E2"/>
    <mergeCell ref="F2:I2"/>
    <mergeCell ref="J2:M2"/>
    <mergeCell ref="N2:N6"/>
    <mergeCell ref="O2:AA2"/>
    <mergeCell ref="A3:A6"/>
    <mergeCell ref="C3:C6"/>
    <mergeCell ref="D3:D6"/>
    <mergeCell ref="E3:E6"/>
    <mergeCell ref="F3:F6"/>
    <mergeCell ref="G3:G6"/>
    <mergeCell ref="H3:H6"/>
    <mergeCell ref="I3:I6"/>
    <mergeCell ref="J3:J6"/>
    <mergeCell ref="K3:K6"/>
    <mergeCell ref="L3:L6"/>
    <mergeCell ref="M3:M6"/>
    <mergeCell ref="O3:Q3"/>
    <mergeCell ref="R3:S3"/>
    <mergeCell ref="T3:T6"/>
    <mergeCell ref="U3:U6"/>
    <mergeCell ref="V3:V6"/>
    <mergeCell ref="W3:W6"/>
    <mergeCell ref="X3:AA3"/>
    <mergeCell ref="AB3:AB6"/>
    <mergeCell ref="O4:O6"/>
    <mergeCell ref="P4:Q4"/>
    <mergeCell ref="R4:R6"/>
    <mergeCell ref="S4:S6"/>
    <mergeCell ref="X4:Z5"/>
    <mergeCell ref="AA4:AA6"/>
    <mergeCell ref="P5:P6"/>
    <mergeCell ref="Q5:Q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41"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4"/>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1" activeCellId="0" sqref="A1:AB1"/>
    </sheetView>
  </sheetViews>
  <sheetFormatPr defaultColWidth="11.41796875" defaultRowHeight="12.75" zeroHeight="false" outlineLevelRow="0" outlineLevelCol="0"/>
  <cols>
    <col collapsed="false" customWidth="true" hidden="false" outlineLevel="0" max="1" min="1" style="20" width="42.85"/>
    <col collapsed="false" customWidth="false" hidden="false" outlineLevel="0" max="27" min="2" style="20" width="11.42"/>
    <col collapsed="false" customWidth="true" hidden="false" outlineLevel="0" max="28" min="28" style="20" width="39.28"/>
    <col collapsed="false" customWidth="false" hidden="false" outlineLevel="0" max="257" min="29" style="20" width="11.42"/>
  </cols>
  <sheetData>
    <row r="1" customFormat="false" ht="15" hidden="false" customHeight="true" outlineLevel="0" collapsed="false">
      <c r="A1" s="21" t="s">
        <v>830</v>
      </c>
      <c r="B1" s="21"/>
      <c r="C1" s="21"/>
      <c r="D1" s="21"/>
      <c r="E1" s="21"/>
      <c r="F1" s="21"/>
      <c r="G1" s="21"/>
      <c r="H1" s="21"/>
      <c r="I1" s="21"/>
      <c r="J1" s="21"/>
      <c r="K1" s="21"/>
      <c r="L1" s="21"/>
      <c r="M1" s="21"/>
      <c r="N1" s="21"/>
      <c r="O1" s="21" t="s">
        <v>831</v>
      </c>
      <c r="P1" s="21"/>
      <c r="Q1" s="21"/>
      <c r="R1" s="21"/>
      <c r="S1" s="21"/>
      <c r="T1" s="21"/>
      <c r="U1" s="21"/>
      <c r="V1" s="21"/>
      <c r="W1" s="21"/>
      <c r="X1" s="21"/>
      <c r="Y1" s="21"/>
      <c r="Z1" s="21"/>
      <c r="AA1" s="21"/>
      <c r="AB1" s="21"/>
    </row>
    <row r="2" customFormat="false" ht="24.75" hidden="false" customHeight="true" outlineLevel="0" collapsed="false">
      <c r="A2" s="22" t="n">
        <v>16</v>
      </c>
      <c r="B2" s="23" t="s">
        <v>45</v>
      </c>
      <c r="C2" s="23" t="s">
        <v>46</v>
      </c>
      <c r="D2" s="23"/>
      <c r="E2" s="23"/>
      <c r="F2" s="23" t="s">
        <v>793</v>
      </c>
      <c r="G2" s="23"/>
      <c r="H2" s="23"/>
      <c r="I2" s="23"/>
      <c r="J2" s="23" t="s">
        <v>832</v>
      </c>
      <c r="K2" s="23" t="s">
        <v>833</v>
      </c>
      <c r="L2" s="27" t="s">
        <v>834</v>
      </c>
      <c r="M2" s="27"/>
      <c r="N2" s="27"/>
      <c r="O2" s="25" t="s">
        <v>835</v>
      </c>
      <c r="P2" s="25"/>
      <c r="Q2" s="25"/>
      <c r="R2" s="25"/>
      <c r="S2" s="25"/>
      <c r="T2" s="25"/>
      <c r="U2" s="25"/>
      <c r="V2" s="25"/>
      <c r="W2" s="25"/>
      <c r="X2" s="25"/>
      <c r="Y2" s="25"/>
      <c r="Z2" s="25" t="s">
        <v>836</v>
      </c>
      <c r="AA2" s="25"/>
      <c r="AB2" s="24" t="n">
        <v>16</v>
      </c>
    </row>
    <row r="3" customFormat="false" ht="15.75" hidden="false" customHeight="true" outlineLevel="0" collapsed="false">
      <c r="A3" s="25" t="s">
        <v>796</v>
      </c>
      <c r="B3" s="23"/>
      <c r="C3" s="23" t="s">
        <v>58</v>
      </c>
      <c r="D3" s="23" t="s">
        <v>59</v>
      </c>
      <c r="E3" s="23" t="s">
        <v>837</v>
      </c>
      <c r="F3" s="23" t="s">
        <v>838</v>
      </c>
      <c r="G3" s="23" t="s">
        <v>235</v>
      </c>
      <c r="H3" s="23" t="s">
        <v>839</v>
      </c>
      <c r="I3" s="23" t="s">
        <v>45</v>
      </c>
      <c r="J3" s="23"/>
      <c r="K3" s="23"/>
      <c r="L3" s="23" t="s">
        <v>49</v>
      </c>
      <c r="M3" s="23" t="s">
        <v>50</v>
      </c>
      <c r="N3" s="23"/>
      <c r="O3" s="23" t="s">
        <v>51</v>
      </c>
      <c r="P3" s="23"/>
      <c r="Q3" s="23"/>
      <c r="R3" s="23"/>
      <c r="S3" s="23"/>
      <c r="T3" s="23"/>
      <c r="U3" s="23"/>
      <c r="V3" s="23"/>
      <c r="W3" s="23" t="s">
        <v>52</v>
      </c>
      <c r="X3" s="23"/>
      <c r="Y3" s="23" t="s">
        <v>304</v>
      </c>
      <c r="Z3" s="25"/>
      <c r="AA3" s="25"/>
      <c r="AB3" s="25" t="s">
        <v>805</v>
      </c>
    </row>
    <row r="4" customFormat="false" ht="28.5" hidden="false" customHeight="true" outlineLevel="0" collapsed="false">
      <c r="A4" s="25"/>
      <c r="B4" s="25"/>
      <c r="C4" s="25"/>
      <c r="D4" s="25"/>
      <c r="E4" s="25"/>
      <c r="F4" s="25"/>
      <c r="G4" s="25"/>
      <c r="H4" s="25"/>
      <c r="I4" s="25"/>
      <c r="J4" s="25"/>
      <c r="K4" s="25"/>
      <c r="L4" s="25"/>
      <c r="M4" s="23" t="s">
        <v>62</v>
      </c>
      <c r="N4" s="23"/>
      <c r="O4" s="23" t="s">
        <v>63</v>
      </c>
      <c r="P4" s="23"/>
      <c r="Q4" s="23" t="s">
        <v>840</v>
      </c>
      <c r="R4" s="23"/>
      <c r="S4" s="23" t="s">
        <v>66</v>
      </c>
      <c r="T4" s="23"/>
      <c r="U4" s="23" t="s">
        <v>45</v>
      </c>
      <c r="V4" s="23" t="s">
        <v>841</v>
      </c>
      <c r="W4" s="23" t="s">
        <v>45</v>
      </c>
      <c r="X4" s="23" t="s">
        <v>841</v>
      </c>
      <c r="Y4" s="23"/>
      <c r="Z4" s="25"/>
      <c r="AA4" s="25"/>
      <c r="AB4" s="25"/>
    </row>
    <row r="5" customFormat="false" ht="72" hidden="false" customHeight="true" outlineLevel="0" collapsed="false">
      <c r="A5" s="25"/>
      <c r="B5" s="25"/>
      <c r="C5" s="25"/>
      <c r="D5" s="25"/>
      <c r="E5" s="25"/>
      <c r="F5" s="25"/>
      <c r="G5" s="25"/>
      <c r="H5" s="25"/>
      <c r="I5" s="25"/>
      <c r="J5" s="25"/>
      <c r="K5" s="25"/>
      <c r="L5" s="25"/>
      <c r="M5" s="23" t="s">
        <v>45</v>
      </c>
      <c r="N5" s="23" t="s">
        <v>841</v>
      </c>
      <c r="O5" s="23" t="s">
        <v>45</v>
      </c>
      <c r="P5" s="23" t="s">
        <v>841</v>
      </c>
      <c r="Q5" s="23" t="s">
        <v>45</v>
      </c>
      <c r="R5" s="23" t="s">
        <v>841</v>
      </c>
      <c r="S5" s="23" t="s">
        <v>45</v>
      </c>
      <c r="T5" s="23" t="s">
        <v>841</v>
      </c>
      <c r="U5" s="23"/>
      <c r="V5" s="23"/>
      <c r="W5" s="23"/>
      <c r="X5" s="23"/>
      <c r="Y5" s="23"/>
      <c r="Z5" s="23" t="s">
        <v>842</v>
      </c>
      <c r="AA5" s="23" t="n">
        <v>11</v>
      </c>
      <c r="AB5" s="25"/>
    </row>
    <row r="6" customFormat="false" ht="12.75" hidden="false" customHeight="false" outlineLevel="0" collapsed="false">
      <c r="A6" s="53" t="s">
        <v>313</v>
      </c>
      <c r="B6" s="30" t="n">
        <v>130</v>
      </c>
      <c r="C6" s="31" t="n">
        <v>23</v>
      </c>
      <c r="D6" s="31" t="n">
        <v>22</v>
      </c>
      <c r="E6" s="31" t="n">
        <v>4</v>
      </c>
      <c r="F6" s="31" t="n">
        <v>42</v>
      </c>
      <c r="G6" s="31" t="n">
        <v>15</v>
      </c>
      <c r="H6" s="31" t="n">
        <v>3</v>
      </c>
      <c r="I6" s="31" t="n">
        <v>60</v>
      </c>
      <c r="J6" s="31" t="n">
        <v>1</v>
      </c>
      <c r="K6" s="31" t="n">
        <v>26</v>
      </c>
      <c r="L6" s="31" t="n">
        <v>1</v>
      </c>
      <c r="M6" s="31" t="n">
        <v>21</v>
      </c>
      <c r="N6" s="32" t="n">
        <v>19</v>
      </c>
      <c r="O6" s="30" t="n">
        <v>13</v>
      </c>
      <c r="P6" s="31" t="n">
        <v>10</v>
      </c>
      <c r="Q6" s="31" t="n">
        <v>5</v>
      </c>
      <c r="R6" s="31" t="n">
        <v>4</v>
      </c>
      <c r="S6" s="31" t="n">
        <v>1</v>
      </c>
      <c r="T6" s="31"/>
      <c r="U6" s="31" t="n">
        <v>40</v>
      </c>
      <c r="V6" s="31" t="n">
        <v>33</v>
      </c>
      <c r="W6" s="31" t="n">
        <v>27</v>
      </c>
      <c r="X6" s="31" t="n">
        <v>27</v>
      </c>
      <c r="Y6" s="31" t="n">
        <v>62</v>
      </c>
      <c r="Z6" s="31" t="n">
        <v>63</v>
      </c>
      <c r="AA6" s="32"/>
      <c r="AB6" s="53" t="s">
        <v>664</v>
      </c>
    </row>
    <row r="7" customFormat="false" ht="12.75" hidden="false" customHeight="false" outlineLevel="0" collapsed="false">
      <c r="A7" s="114" t="s">
        <v>323</v>
      </c>
      <c r="B7" s="33" t="n">
        <v>23</v>
      </c>
      <c r="C7" s="34" t="n">
        <v>1</v>
      </c>
      <c r="D7" s="34" t="n">
        <v>6</v>
      </c>
      <c r="E7" s="34"/>
      <c r="F7" s="34" t="n">
        <v>9</v>
      </c>
      <c r="G7" s="34" t="n">
        <v>4</v>
      </c>
      <c r="H7" s="34" t="n">
        <v>3</v>
      </c>
      <c r="I7" s="34" t="n">
        <v>16</v>
      </c>
      <c r="J7" s="34"/>
      <c r="K7" s="34" t="n">
        <v>3</v>
      </c>
      <c r="L7" s="34"/>
      <c r="M7" s="34" t="n">
        <v>7</v>
      </c>
      <c r="N7" s="35" t="n">
        <v>7</v>
      </c>
      <c r="O7" s="33" t="n">
        <v>3</v>
      </c>
      <c r="P7" s="34" t="n">
        <v>3</v>
      </c>
      <c r="Q7" s="34" t="n">
        <v>3</v>
      </c>
      <c r="R7" s="34" t="n">
        <v>2</v>
      </c>
      <c r="S7" s="34" t="n">
        <v>1</v>
      </c>
      <c r="T7" s="34"/>
      <c r="U7" s="34" t="n">
        <v>14</v>
      </c>
      <c r="V7" s="34" t="n">
        <v>12</v>
      </c>
      <c r="W7" s="34" t="n">
        <v>4</v>
      </c>
      <c r="X7" s="34" t="n">
        <v>4</v>
      </c>
      <c r="Y7" s="34" t="n">
        <v>5</v>
      </c>
      <c r="Z7" s="34" t="n">
        <v>12</v>
      </c>
      <c r="AA7" s="35"/>
      <c r="AB7" s="76" t="s">
        <v>324</v>
      </c>
    </row>
    <row r="8" customFormat="false" ht="12.75" hidden="false" customHeight="false" outlineLevel="0" collapsed="false">
      <c r="A8" s="76" t="s">
        <v>325</v>
      </c>
      <c r="B8" s="33" t="n">
        <v>22</v>
      </c>
      <c r="C8" s="34" t="n">
        <v>19</v>
      </c>
      <c r="D8" s="34" t="n">
        <v>3</v>
      </c>
      <c r="E8" s="34" t="n">
        <v>2</v>
      </c>
      <c r="F8" s="34" t="n">
        <v>16</v>
      </c>
      <c r="G8" s="34" t="n">
        <v>5</v>
      </c>
      <c r="H8" s="34"/>
      <c r="I8" s="34" t="n">
        <v>21</v>
      </c>
      <c r="J8" s="34"/>
      <c r="K8" s="34" t="n">
        <v>1</v>
      </c>
      <c r="L8" s="34"/>
      <c r="M8" s="34" t="n">
        <v>5</v>
      </c>
      <c r="N8" s="35" t="n">
        <v>5</v>
      </c>
      <c r="O8" s="33" t="n">
        <v>4</v>
      </c>
      <c r="P8" s="34" t="n">
        <v>4</v>
      </c>
      <c r="Q8" s="34"/>
      <c r="R8" s="34"/>
      <c r="S8" s="34"/>
      <c r="T8" s="34"/>
      <c r="U8" s="34" t="n">
        <v>9</v>
      </c>
      <c r="V8" s="34" t="n">
        <v>9</v>
      </c>
      <c r="W8" s="34" t="n">
        <v>12</v>
      </c>
      <c r="X8" s="34" t="n">
        <v>12</v>
      </c>
      <c r="Y8" s="34" t="n">
        <v>1</v>
      </c>
      <c r="Z8" s="34" t="n">
        <v>15</v>
      </c>
      <c r="AA8" s="35"/>
      <c r="AB8" s="76" t="s">
        <v>326</v>
      </c>
    </row>
    <row r="9" customFormat="false" ht="12.75" hidden="false" customHeight="false" outlineLevel="0" collapsed="false">
      <c r="A9" s="76" t="s">
        <v>333</v>
      </c>
      <c r="B9" s="33" t="n">
        <v>26</v>
      </c>
      <c r="C9" s="34" t="n">
        <v>1</v>
      </c>
      <c r="D9" s="34" t="n">
        <v>7</v>
      </c>
      <c r="E9" s="34" t="n">
        <v>1</v>
      </c>
      <c r="F9" s="34" t="n">
        <v>9</v>
      </c>
      <c r="G9" s="34" t="n">
        <v>2</v>
      </c>
      <c r="H9" s="34"/>
      <c r="I9" s="34" t="n">
        <v>11</v>
      </c>
      <c r="J9" s="34"/>
      <c r="K9" s="34" t="n">
        <v>10</v>
      </c>
      <c r="L9" s="34"/>
      <c r="M9" s="34" t="n">
        <v>5</v>
      </c>
      <c r="N9" s="35" t="n">
        <v>3</v>
      </c>
      <c r="O9" s="33" t="n">
        <v>5</v>
      </c>
      <c r="P9" s="34" t="n">
        <v>2</v>
      </c>
      <c r="Q9" s="34"/>
      <c r="R9" s="34"/>
      <c r="S9" s="34"/>
      <c r="T9" s="34"/>
      <c r="U9" s="34" t="n">
        <v>10</v>
      </c>
      <c r="V9" s="34" t="n">
        <v>5</v>
      </c>
      <c r="W9" s="34" t="n">
        <v>6</v>
      </c>
      <c r="X9" s="34" t="n">
        <v>6</v>
      </c>
      <c r="Y9" s="34" t="n">
        <v>10</v>
      </c>
      <c r="Z9" s="34" t="n">
        <v>16</v>
      </c>
      <c r="AA9" s="35"/>
      <c r="AB9" s="76" t="s">
        <v>334</v>
      </c>
    </row>
    <row r="10" customFormat="false" ht="12.75" hidden="false" customHeight="false" outlineLevel="0" collapsed="false">
      <c r="A10" s="76" t="s">
        <v>335</v>
      </c>
      <c r="B10" s="33" t="n">
        <v>29</v>
      </c>
      <c r="C10" s="34" t="n">
        <v>2</v>
      </c>
      <c r="D10" s="34" t="n">
        <v>2</v>
      </c>
      <c r="E10" s="34" t="n">
        <v>1</v>
      </c>
      <c r="F10" s="34" t="n">
        <v>3</v>
      </c>
      <c r="G10" s="34" t="n">
        <v>3</v>
      </c>
      <c r="H10" s="34"/>
      <c r="I10" s="34" t="n">
        <v>6</v>
      </c>
      <c r="J10" s="34"/>
      <c r="K10" s="34" t="n">
        <v>4</v>
      </c>
      <c r="L10" s="34"/>
      <c r="M10" s="34" t="n">
        <v>3</v>
      </c>
      <c r="N10" s="35" t="n">
        <v>3</v>
      </c>
      <c r="O10" s="33"/>
      <c r="P10" s="34"/>
      <c r="Q10" s="34" t="n">
        <v>2</v>
      </c>
      <c r="R10" s="34" t="n">
        <v>2</v>
      </c>
      <c r="S10" s="34"/>
      <c r="T10" s="34"/>
      <c r="U10" s="34" t="n">
        <v>5</v>
      </c>
      <c r="V10" s="34" t="n">
        <v>5</v>
      </c>
      <c r="W10" s="34" t="n">
        <v>1</v>
      </c>
      <c r="X10" s="34" t="n">
        <v>1</v>
      </c>
      <c r="Y10" s="34" t="n">
        <v>23</v>
      </c>
      <c r="Z10" s="34" t="n">
        <v>10</v>
      </c>
      <c r="AA10" s="35"/>
      <c r="AB10" s="76" t="s">
        <v>811</v>
      </c>
    </row>
    <row r="11" customFormat="false" ht="12.75" hidden="false" customHeight="false" outlineLevel="0" collapsed="false">
      <c r="A11" s="76" t="s">
        <v>347</v>
      </c>
      <c r="B11" s="33" t="n">
        <v>16</v>
      </c>
      <c r="C11" s="34"/>
      <c r="D11" s="34" t="n">
        <v>3</v>
      </c>
      <c r="E11" s="34"/>
      <c r="F11" s="34" t="n">
        <v>1</v>
      </c>
      <c r="G11" s="34"/>
      <c r="H11" s="34"/>
      <c r="I11" s="34" t="n">
        <v>1</v>
      </c>
      <c r="J11" s="34"/>
      <c r="K11" s="34" t="n">
        <v>2</v>
      </c>
      <c r="L11" s="34"/>
      <c r="M11" s="34"/>
      <c r="N11" s="35"/>
      <c r="O11" s="33"/>
      <c r="P11" s="34"/>
      <c r="Q11" s="34"/>
      <c r="R11" s="34"/>
      <c r="S11" s="34"/>
      <c r="T11" s="34"/>
      <c r="U11" s="34"/>
      <c r="V11" s="34"/>
      <c r="W11" s="34" t="n">
        <v>1</v>
      </c>
      <c r="X11" s="34" t="n">
        <v>1</v>
      </c>
      <c r="Y11" s="34" t="n">
        <v>15</v>
      </c>
      <c r="Z11" s="34" t="n">
        <v>5</v>
      </c>
      <c r="AA11" s="35"/>
      <c r="AB11" s="76" t="s">
        <v>348</v>
      </c>
    </row>
    <row r="12" customFormat="false" ht="12.75" hidden="false" customHeight="false" outlineLevel="0" collapsed="false">
      <c r="A12" s="76" t="s">
        <v>353</v>
      </c>
      <c r="B12" s="33" t="n">
        <v>933</v>
      </c>
      <c r="C12" s="34" t="n">
        <v>160</v>
      </c>
      <c r="D12" s="34" t="n">
        <v>220</v>
      </c>
      <c r="E12" s="34" t="n">
        <v>43</v>
      </c>
      <c r="F12" s="34" t="n">
        <v>296</v>
      </c>
      <c r="G12" s="34" t="n">
        <v>218</v>
      </c>
      <c r="H12" s="34" t="n">
        <v>82</v>
      </c>
      <c r="I12" s="34" t="n">
        <v>596</v>
      </c>
      <c r="J12" s="34" t="n">
        <v>76</v>
      </c>
      <c r="K12" s="34" t="n">
        <v>338</v>
      </c>
      <c r="L12" s="34" t="n">
        <v>4</v>
      </c>
      <c r="M12" s="34" t="n">
        <v>275</v>
      </c>
      <c r="N12" s="35" t="n">
        <v>211</v>
      </c>
      <c r="O12" s="33" t="n">
        <v>160</v>
      </c>
      <c r="P12" s="34" t="n">
        <v>111</v>
      </c>
      <c r="Q12" s="34" t="n">
        <v>87</v>
      </c>
      <c r="R12" s="34" t="n">
        <v>61</v>
      </c>
      <c r="S12" s="34" t="n">
        <v>77</v>
      </c>
      <c r="T12" s="34" t="n">
        <v>35</v>
      </c>
      <c r="U12" s="34" t="n">
        <v>599</v>
      </c>
      <c r="V12" s="34" t="n">
        <v>418</v>
      </c>
      <c r="W12" s="34" t="n">
        <v>200</v>
      </c>
      <c r="X12" s="34" t="n">
        <v>178</v>
      </c>
      <c r="Y12" s="34" t="n">
        <v>130</v>
      </c>
      <c r="Z12" s="34" t="n">
        <v>499</v>
      </c>
      <c r="AA12" s="35" t="n">
        <v>5</v>
      </c>
      <c r="AB12" s="76" t="s">
        <v>354</v>
      </c>
    </row>
    <row r="13" customFormat="false" ht="12.75" hidden="false" customHeight="false" outlineLevel="0" collapsed="false">
      <c r="A13" s="76" t="s">
        <v>355</v>
      </c>
      <c r="B13" s="33" t="n">
        <v>588</v>
      </c>
      <c r="C13" s="34" t="n">
        <v>108</v>
      </c>
      <c r="D13" s="34" t="n">
        <v>159</v>
      </c>
      <c r="E13" s="34" t="n">
        <v>31</v>
      </c>
      <c r="F13" s="34" t="n">
        <v>216</v>
      </c>
      <c r="G13" s="34" t="n">
        <v>148</v>
      </c>
      <c r="H13" s="34" t="n">
        <v>62</v>
      </c>
      <c r="I13" s="34" t="n">
        <v>426</v>
      </c>
      <c r="J13" s="34" t="n">
        <v>56</v>
      </c>
      <c r="K13" s="34" t="n">
        <v>202</v>
      </c>
      <c r="L13" s="34"/>
      <c r="M13" s="34" t="n">
        <v>192</v>
      </c>
      <c r="N13" s="35" t="n">
        <v>154</v>
      </c>
      <c r="O13" s="33" t="n">
        <v>103</v>
      </c>
      <c r="P13" s="34" t="n">
        <v>74</v>
      </c>
      <c r="Q13" s="34" t="n">
        <v>59</v>
      </c>
      <c r="R13" s="34" t="n">
        <v>39</v>
      </c>
      <c r="S13" s="34" t="n">
        <v>50</v>
      </c>
      <c r="T13" s="34" t="n">
        <v>23</v>
      </c>
      <c r="U13" s="34" t="n">
        <v>404</v>
      </c>
      <c r="V13" s="34" t="n">
        <v>290</v>
      </c>
      <c r="W13" s="34" t="n">
        <v>151</v>
      </c>
      <c r="X13" s="34" t="n">
        <v>136</v>
      </c>
      <c r="Y13" s="34" t="n">
        <v>33</v>
      </c>
      <c r="Z13" s="34" t="n">
        <v>352</v>
      </c>
      <c r="AA13" s="35" t="n">
        <v>4</v>
      </c>
      <c r="AB13" s="76" t="s">
        <v>356</v>
      </c>
    </row>
    <row r="14" customFormat="false" ht="12.75" hidden="false" customHeight="false" outlineLevel="0" collapsed="false">
      <c r="A14" s="76" t="s">
        <v>359</v>
      </c>
      <c r="B14" s="33" t="n">
        <v>10</v>
      </c>
      <c r="C14" s="34"/>
      <c r="D14" s="34"/>
      <c r="E14" s="34" t="n">
        <v>1</v>
      </c>
      <c r="F14" s="34"/>
      <c r="G14" s="34" t="n">
        <v>1</v>
      </c>
      <c r="H14" s="34" t="n">
        <v>3</v>
      </c>
      <c r="I14" s="34" t="n">
        <v>4</v>
      </c>
      <c r="J14" s="34" t="n">
        <v>2</v>
      </c>
      <c r="K14" s="34" t="n">
        <v>8</v>
      </c>
      <c r="L14" s="34" t="n">
        <v>4</v>
      </c>
      <c r="M14" s="34"/>
      <c r="N14" s="35"/>
      <c r="O14" s="33" t="n">
        <v>1</v>
      </c>
      <c r="P14" s="34" t="n">
        <v>1</v>
      </c>
      <c r="Q14" s="34"/>
      <c r="R14" s="34"/>
      <c r="S14" s="34" t="n">
        <v>5</v>
      </c>
      <c r="T14" s="34" t="n">
        <v>3</v>
      </c>
      <c r="U14" s="34" t="n">
        <v>6</v>
      </c>
      <c r="V14" s="34" t="n">
        <v>4</v>
      </c>
      <c r="W14" s="34"/>
      <c r="X14" s="34"/>
      <c r="Y14" s="34"/>
      <c r="Z14" s="34" t="n">
        <v>4</v>
      </c>
      <c r="AA14" s="35"/>
      <c r="AB14" s="76" t="s">
        <v>360</v>
      </c>
    </row>
    <row r="15" customFormat="false" ht="12.75" hidden="false" customHeight="false" outlineLevel="0" collapsed="false">
      <c r="A15" s="76" t="s">
        <v>361</v>
      </c>
      <c r="B15" s="33" t="n">
        <v>66</v>
      </c>
      <c r="C15" s="34" t="n">
        <v>17</v>
      </c>
      <c r="D15" s="34" t="n">
        <v>8</v>
      </c>
      <c r="E15" s="34" t="n">
        <v>3</v>
      </c>
      <c r="F15" s="34" t="n">
        <v>24</v>
      </c>
      <c r="G15" s="34" t="n">
        <v>26</v>
      </c>
      <c r="H15" s="34" t="n">
        <v>4</v>
      </c>
      <c r="I15" s="34" t="n">
        <v>54</v>
      </c>
      <c r="J15" s="34" t="n">
        <v>6</v>
      </c>
      <c r="K15" s="34" t="n">
        <v>23</v>
      </c>
      <c r="L15" s="34"/>
      <c r="M15" s="34" t="n">
        <v>24</v>
      </c>
      <c r="N15" s="35" t="n">
        <v>19</v>
      </c>
      <c r="O15" s="33" t="n">
        <v>10</v>
      </c>
      <c r="P15" s="34" t="n">
        <v>8</v>
      </c>
      <c r="Q15" s="34" t="n">
        <v>15</v>
      </c>
      <c r="R15" s="34" t="n">
        <v>13</v>
      </c>
      <c r="S15" s="34" t="n">
        <v>1</v>
      </c>
      <c r="T15" s="34" t="n">
        <v>1</v>
      </c>
      <c r="U15" s="34" t="n">
        <v>50</v>
      </c>
      <c r="V15" s="34" t="n">
        <v>41</v>
      </c>
      <c r="W15" s="34" t="n">
        <v>13</v>
      </c>
      <c r="X15" s="34" t="n">
        <v>13</v>
      </c>
      <c r="Y15" s="34" t="n">
        <v>3</v>
      </c>
      <c r="Z15" s="34" t="n">
        <v>35</v>
      </c>
      <c r="AA15" s="35" t="n">
        <v>1</v>
      </c>
      <c r="AB15" s="76" t="s">
        <v>362</v>
      </c>
    </row>
    <row r="16" customFormat="false" ht="12.75" hidden="false" customHeight="false" outlineLevel="0" collapsed="false">
      <c r="A16" s="76" t="s">
        <v>367</v>
      </c>
      <c r="B16" s="33" t="n">
        <v>23</v>
      </c>
      <c r="C16" s="34"/>
      <c r="D16" s="34" t="n">
        <v>6</v>
      </c>
      <c r="E16" s="34" t="n">
        <v>1</v>
      </c>
      <c r="F16" s="34" t="n">
        <v>5</v>
      </c>
      <c r="G16" s="34" t="n">
        <v>2</v>
      </c>
      <c r="H16" s="34" t="n">
        <v>1</v>
      </c>
      <c r="I16" s="34" t="n">
        <v>8</v>
      </c>
      <c r="J16" s="34"/>
      <c r="K16" s="34" t="n">
        <v>7</v>
      </c>
      <c r="L16" s="34"/>
      <c r="M16" s="34" t="n">
        <v>8</v>
      </c>
      <c r="N16" s="35" t="n">
        <v>5</v>
      </c>
      <c r="O16" s="33" t="n">
        <v>2</v>
      </c>
      <c r="P16" s="34" t="n">
        <v>2</v>
      </c>
      <c r="Q16" s="34"/>
      <c r="R16" s="34"/>
      <c r="S16" s="34" t="n">
        <v>1</v>
      </c>
      <c r="T16" s="34" t="n">
        <v>1</v>
      </c>
      <c r="U16" s="34" t="n">
        <v>11</v>
      </c>
      <c r="V16" s="34" t="n">
        <v>8</v>
      </c>
      <c r="W16" s="34"/>
      <c r="X16" s="34"/>
      <c r="Y16" s="34" t="n">
        <v>12</v>
      </c>
      <c r="Z16" s="34" t="n">
        <v>6</v>
      </c>
      <c r="AA16" s="35"/>
      <c r="AB16" s="76" t="s">
        <v>812</v>
      </c>
    </row>
    <row r="17" customFormat="false" ht="12.75" hidden="false" customHeight="false" outlineLevel="0" collapsed="false">
      <c r="A17" s="76" t="s">
        <v>369</v>
      </c>
      <c r="B17" s="33" t="n">
        <v>38</v>
      </c>
      <c r="C17" s="34" t="n">
        <v>6</v>
      </c>
      <c r="D17" s="34" t="n">
        <v>4</v>
      </c>
      <c r="E17" s="34"/>
      <c r="F17" s="34" t="n">
        <v>9</v>
      </c>
      <c r="G17" s="34" t="n">
        <v>6</v>
      </c>
      <c r="H17" s="34" t="n">
        <v>1</v>
      </c>
      <c r="I17" s="34" t="n">
        <v>16</v>
      </c>
      <c r="J17" s="34" t="n">
        <v>1</v>
      </c>
      <c r="K17" s="34" t="n">
        <v>13</v>
      </c>
      <c r="L17" s="34"/>
      <c r="M17" s="34" t="n">
        <v>10</v>
      </c>
      <c r="N17" s="35" t="n">
        <v>7</v>
      </c>
      <c r="O17" s="33" t="n">
        <v>3</v>
      </c>
      <c r="P17" s="34" t="n">
        <v>1</v>
      </c>
      <c r="Q17" s="34"/>
      <c r="R17" s="34"/>
      <c r="S17" s="34" t="n">
        <v>1</v>
      </c>
      <c r="T17" s="34" t="n">
        <v>1</v>
      </c>
      <c r="U17" s="34" t="n">
        <v>14</v>
      </c>
      <c r="V17" s="34" t="n">
        <v>9</v>
      </c>
      <c r="W17" s="34" t="n">
        <v>7</v>
      </c>
      <c r="X17" s="34" t="n">
        <v>7</v>
      </c>
      <c r="Y17" s="34" t="n">
        <v>17</v>
      </c>
      <c r="Z17" s="34" t="n">
        <v>18</v>
      </c>
      <c r="AA17" s="35"/>
      <c r="AB17" s="76" t="s">
        <v>370</v>
      </c>
    </row>
    <row r="18" customFormat="false" ht="12.75" hidden="false" customHeight="false" outlineLevel="0" collapsed="false">
      <c r="A18" s="76" t="s">
        <v>374</v>
      </c>
      <c r="B18" s="33" t="n">
        <v>44</v>
      </c>
      <c r="C18" s="34"/>
      <c r="D18" s="34" t="n">
        <v>6</v>
      </c>
      <c r="E18" s="34" t="n">
        <v>1</v>
      </c>
      <c r="F18" s="34" t="n">
        <v>1</v>
      </c>
      <c r="G18" s="34" t="n">
        <v>3</v>
      </c>
      <c r="H18" s="34"/>
      <c r="I18" s="34" t="n">
        <v>4</v>
      </c>
      <c r="J18" s="34" t="n">
        <v>1</v>
      </c>
      <c r="K18" s="34" t="n">
        <v>17</v>
      </c>
      <c r="L18" s="34"/>
      <c r="M18" s="34" t="n">
        <v>4</v>
      </c>
      <c r="N18" s="35" t="n">
        <v>3</v>
      </c>
      <c r="O18" s="33" t="n">
        <v>3</v>
      </c>
      <c r="P18" s="34" t="n">
        <v>1</v>
      </c>
      <c r="Q18" s="34"/>
      <c r="R18" s="34"/>
      <c r="S18" s="34"/>
      <c r="T18" s="34"/>
      <c r="U18" s="34" t="n">
        <v>7</v>
      </c>
      <c r="V18" s="34" t="n">
        <v>4</v>
      </c>
      <c r="W18" s="34"/>
      <c r="X18" s="34"/>
      <c r="Y18" s="34" t="n">
        <v>37</v>
      </c>
      <c r="Z18" s="34" t="n">
        <v>9</v>
      </c>
      <c r="AA18" s="35"/>
      <c r="AB18" s="76" t="s">
        <v>375</v>
      </c>
    </row>
    <row r="19" customFormat="false" ht="12.75" hidden="false" customHeight="false" outlineLevel="0" collapsed="false">
      <c r="A19" s="76" t="s">
        <v>380</v>
      </c>
      <c r="B19" s="33" t="n">
        <v>110</v>
      </c>
      <c r="C19" s="34" t="n">
        <v>18</v>
      </c>
      <c r="D19" s="34" t="n">
        <v>19</v>
      </c>
      <c r="E19" s="34" t="n">
        <v>6</v>
      </c>
      <c r="F19" s="34" t="n">
        <v>23</v>
      </c>
      <c r="G19" s="34" t="n">
        <v>27</v>
      </c>
      <c r="H19" s="34" t="n">
        <v>11</v>
      </c>
      <c r="I19" s="34" t="n">
        <v>61</v>
      </c>
      <c r="J19" s="34" t="n">
        <v>10</v>
      </c>
      <c r="K19" s="34" t="n">
        <v>52</v>
      </c>
      <c r="L19" s="34"/>
      <c r="M19" s="34" t="n">
        <v>21</v>
      </c>
      <c r="N19" s="35" t="n">
        <v>14</v>
      </c>
      <c r="O19" s="33" t="n">
        <v>35</v>
      </c>
      <c r="P19" s="34" t="n">
        <v>21</v>
      </c>
      <c r="Q19" s="34" t="n">
        <v>12</v>
      </c>
      <c r="R19" s="34" t="n">
        <v>8</v>
      </c>
      <c r="S19" s="34" t="n">
        <v>18</v>
      </c>
      <c r="T19" s="34" t="n">
        <v>6</v>
      </c>
      <c r="U19" s="34" t="n">
        <v>86</v>
      </c>
      <c r="V19" s="34" t="n">
        <v>49</v>
      </c>
      <c r="W19" s="34" t="n">
        <v>16</v>
      </c>
      <c r="X19" s="34" t="n">
        <v>12</v>
      </c>
      <c r="Y19" s="34" t="n">
        <v>8</v>
      </c>
      <c r="Z19" s="34" t="n">
        <v>61</v>
      </c>
      <c r="AA19" s="35"/>
      <c r="AB19" s="76" t="s">
        <v>381</v>
      </c>
    </row>
    <row r="20" customFormat="false" ht="12.75" hidden="false" customHeight="false" outlineLevel="0" collapsed="false">
      <c r="A20" s="76" t="s">
        <v>384</v>
      </c>
      <c r="B20" s="33" t="n">
        <v>21</v>
      </c>
      <c r="C20" s="34" t="n">
        <v>6</v>
      </c>
      <c r="D20" s="34" t="n">
        <v>8</v>
      </c>
      <c r="E20" s="34"/>
      <c r="F20" s="34" t="n">
        <v>10</v>
      </c>
      <c r="G20" s="34" t="n">
        <v>3</v>
      </c>
      <c r="H20" s="34"/>
      <c r="I20" s="34" t="n">
        <v>13</v>
      </c>
      <c r="J20" s="34"/>
      <c r="K20" s="34" t="n">
        <v>8</v>
      </c>
      <c r="L20" s="34"/>
      <c r="M20" s="34" t="n">
        <v>11</v>
      </c>
      <c r="N20" s="35" t="n">
        <v>8</v>
      </c>
      <c r="O20" s="33" t="n">
        <v>1</v>
      </c>
      <c r="P20" s="34" t="n">
        <v>1</v>
      </c>
      <c r="Q20" s="34"/>
      <c r="R20" s="34"/>
      <c r="S20" s="34"/>
      <c r="T20" s="34"/>
      <c r="U20" s="34" t="n">
        <v>12</v>
      </c>
      <c r="V20" s="34" t="n">
        <v>9</v>
      </c>
      <c r="W20" s="34" t="n">
        <v>4</v>
      </c>
      <c r="X20" s="34" t="n">
        <v>4</v>
      </c>
      <c r="Y20" s="34" t="n">
        <v>5</v>
      </c>
      <c r="Z20" s="34" t="n">
        <v>6</v>
      </c>
      <c r="AA20" s="35"/>
      <c r="AB20" s="76" t="s">
        <v>385</v>
      </c>
    </row>
    <row r="21" customFormat="false" ht="12.75" hidden="false" customHeight="false" outlineLevel="0" collapsed="false">
      <c r="A21" s="76" t="s">
        <v>386</v>
      </c>
      <c r="B21" s="33" t="n">
        <v>11</v>
      </c>
      <c r="C21" s="34" t="n">
        <v>1</v>
      </c>
      <c r="D21" s="34" t="n">
        <v>2</v>
      </c>
      <c r="E21" s="34"/>
      <c r="F21" s="34" t="n">
        <v>1</v>
      </c>
      <c r="G21" s="34"/>
      <c r="H21" s="34"/>
      <c r="I21" s="34" t="n">
        <v>1</v>
      </c>
      <c r="J21" s="34"/>
      <c r="K21" s="34" t="n">
        <v>2</v>
      </c>
      <c r="L21" s="34"/>
      <c r="M21" s="34"/>
      <c r="N21" s="35"/>
      <c r="O21" s="33"/>
      <c r="P21" s="34"/>
      <c r="Q21" s="34"/>
      <c r="R21" s="34"/>
      <c r="S21" s="34"/>
      <c r="T21" s="34"/>
      <c r="U21" s="34"/>
      <c r="V21" s="34"/>
      <c r="W21" s="34" t="n">
        <v>3</v>
      </c>
      <c r="X21" s="34" t="n">
        <v>1</v>
      </c>
      <c r="Y21" s="34" t="n">
        <v>8</v>
      </c>
      <c r="Z21" s="34" t="n">
        <v>2</v>
      </c>
      <c r="AA21" s="35"/>
      <c r="AB21" s="76" t="s">
        <v>843</v>
      </c>
    </row>
    <row r="22" customFormat="false" ht="12.75" hidden="false" customHeight="false" outlineLevel="0" collapsed="false">
      <c r="A22" s="76" t="s">
        <v>416</v>
      </c>
      <c r="B22" s="33" t="n">
        <v>10</v>
      </c>
      <c r="C22" s="34" t="n">
        <v>2</v>
      </c>
      <c r="D22" s="34" t="n">
        <v>1</v>
      </c>
      <c r="E22" s="34"/>
      <c r="F22" s="34"/>
      <c r="G22" s="34"/>
      <c r="H22" s="34"/>
      <c r="I22" s="34"/>
      <c r="J22" s="34"/>
      <c r="K22" s="34" t="n">
        <v>2</v>
      </c>
      <c r="L22" s="34"/>
      <c r="M22" s="34" t="n">
        <v>1</v>
      </c>
      <c r="N22" s="35"/>
      <c r="O22" s="33"/>
      <c r="P22" s="34"/>
      <c r="Q22" s="34"/>
      <c r="R22" s="34"/>
      <c r="S22" s="34"/>
      <c r="T22" s="34"/>
      <c r="U22" s="34" t="n">
        <v>1</v>
      </c>
      <c r="V22" s="34"/>
      <c r="W22" s="34"/>
      <c r="X22" s="34"/>
      <c r="Y22" s="34" t="n">
        <v>9</v>
      </c>
      <c r="Z22" s="34" t="n">
        <v>1</v>
      </c>
      <c r="AA22" s="35"/>
      <c r="AB22" s="76" t="s">
        <v>417</v>
      </c>
    </row>
    <row r="23" customFormat="false" ht="12.75" hidden="false" customHeight="false" outlineLevel="0" collapsed="false">
      <c r="A23" s="76" t="s">
        <v>424</v>
      </c>
      <c r="B23" s="33" t="n">
        <v>9</v>
      </c>
      <c r="C23" s="34" t="n">
        <v>1</v>
      </c>
      <c r="D23" s="34" t="n">
        <v>2</v>
      </c>
      <c r="E23" s="34"/>
      <c r="F23" s="34" t="n">
        <v>2</v>
      </c>
      <c r="G23" s="34"/>
      <c r="H23" s="34"/>
      <c r="I23" s="34" t="n">
        <v>2</v>
      </c>
      <c r="J23" s="34" t="n">
        <v>1</v>
      </c>
      <c r="K23" s="34" t="n">
        <v>4</v>
      </c>
      <c r="L23" s="34"/>
      <c r="M23" s="34"/>
      <c r="N23" s="35"/>
      <c r="O23" s="33"/>
      <c r="P23" s="34"/>
      <c r="Q23" s="34"/>
      <c r="R23" s="34"/>
      <c r="S23" s="34"/>
      <c r="T23" s="34"/>
      <c r="U23" s="34"/>
      <c r="V23" s="34"/>
      <c r="W23" s="34" t="n">
        <v>2</v>
      </c>
      <c r="X23" s="34" t="n">
        <v>2</v>
      </c>
      <c r="Y23" s="34" t="n">
        <v>7</v>
      </c>
      <c r="Z23" s="34" t="n">
        <v>4</v>
      </c>
      <c r="AA23" s="35"/>
      <c r="AB23" s="76" t="s">
        <v>425</v>
      </c>
    </row>
    <row r="24" customFormat="false" ht="12.75" hidden="false" customHeight="false" outlineLevel="0" collapsed="false">
      <c r="A24" s="76" t="s">
        <v>438</v>
      </c>
      <c r="B24" s="33" t="n">
        <v>232</v>
      </c>
      <c r="C24" s="34" t="n">
        <v>5</v>
      </c>
      <c r="D24" s="34" t="n">
        <v>54</v>
      </c>
      <c r="E24" s="34" t="n">
        <v>8</v>
      </c>
      <c r="F24" s="34" t="n">
        <v>73</v>
      </c>
      <c r="G24" s="34" t="n">
        <v>83</v>
      </c>
      <c r="H24" s="34" t="n">
        <v>33</v>
      </c>
      <c r="I24" s="34" t="n">
        <v>189</v>
      </c>
      <c r="J24" s="34" t="n">
        <v>12</v>
      </c>
      <c r="K24" s="34" t="n">
        <v>62</v>
      </c>
      <c r="L24" s="34"/>
      <c r="M24" s="34" t="n">
        <v>29</v>
      </c>
      <c r="N24" s="35" t="n">
        <v>22</v>
      </c>
      <c r="O24" s="33" t="n">
        <v>55</v>
      </c>
      <c r="P24" s="34" t="n">
        <v>50</v>
      </c>
      <c r="Q24" s="34" t="n">
        <v>60</v>
      </c>
      <c r="R24" s="34" t="n">
        <v>56</v>
      </c>
      <c r="S24" s="34" t="n">
        <v>45</v>
      </c>
      <c r="T24" s="34" t="n">
        <v>40</v>
      </c>
      <c r="U24" s="34" t="n">
        <v>189</v>
      </c>
      <c r="V24" s="34" t="n">
        <v>168</v>
      </c>
      <c r="W24" s="34" t="n">
        <v>21</v>
      </c>
      <c r="X24" s="34" t="n">
        <v>21</v>
      </c>
      <c r="Y24" s="34" t="n">
        <v>22</v>
      </c>
      <c r="Z24" s="34" t="n">
        <v>159</v>
      </c>
      <c r="AA24" s="35" t="n">
        <v>3</v>
      </c>
      <c r="AB24" s="76" t="s">
        <v>439</v>
      </c>
    </row>
    <row r="25" customFormat="false" ht="12.75" hidden="false" customHeight="false" outlineLevel="0" collapsed="false">
      <c r="A25" s="76" t="s">
        <v>813</v>
      </c>
      <c r="B25" s="33"/>
      <c r="C25" s="34"/>
      <c r="D25" s="34"/>
      <c r="E25" s="34"/>
      <c r="F25" s="34"/>
      <c r="G25" s="34"/>
      <c r="H25" s="34"/>
      <c r="I25" s="34"/>
      <c r="J25" s="34"/>
      <c r="K25" s="34"/>
      <c r="L25" s="34"/>
      <c r="M25" s="34"/>
      <c r="N25" s="35"/>
      <c r="O25" s="33"/>
      <c r="P25" s="34"/>
      <c r="Q25" s="34"/>
      <c r="R25" s="34"/>
      <c r="S25" s="34"/>
      <c r="T25" s="34"/>
      <c r="U25" s="34"/>
      <c r="V25" s="34"/>
      <c r="W25" s="34"/>
      <c r="X25" s="34"/>
      <c r="Y25" s="34"/>
      <c r="Z25" s="34"/>
      <c r="AA25" s="35"/>
      <c r="AB25" s="76" t="s">
        <v>814</v>
      </c>
    </row>
    <row r="26" customFormat="false" ht="12.75" hidden="false" customHeight="false" outlineLevel="0" collapsed="false">
      <c r="A26" s="76" t="s">
        <v>815</v>
      </c>
      <c r="B26" s="33" t="n">
        <v>126</v>
      </c>
      <c r="C26" s="34" t="n">
        <v>2</v>
      </c>
      <c r="D26" s="34" t="n">
        <v>26</v>
      </c>
      <c r="E26" s="34" t="n">
        <v>1</v>
      </c>
      <c r="F26" s="34" t="n">
        <v>41</v>
      </c>
      <c r="G26" s="34" t="n">
        <v>53</v>
      </c>
      <c r="H26" s="34" t="n">
        <v>25</v>
      </c>
      <c r="I26" s="34" t="n">
        <v>119</v>
      </c>
      <c r="J26" s="34" t="n">
        <v>9</v>
      </c>
      <c r="K26" s="34" t="n">
        <v>40</v>
      </c>
      <c r="L26" s="34"/>
      <c r="M26" s="34" t="n">
        <v>7</v>
      </c>
      <c r="N26" s="35" t="n">
        <v>6</v>
      </c>
      <c r="O26" s="33" t="n">
        <v>26</v>
      </c>
      <c r="P26" s="34" t="n">
        <v>26</v>
      </c>
      <c r="Q26" s="34" t="n">
        <v>46</v>
      </c>
      <c r="R26" s="34" t="n">
        <v>44</v>
      </c>
      <c r="S26" s="34" t="n">
        <v>42</v>
      </c>
      <c r="T26" s="34" t="n">
        <v>38</v>
      </c>
      <c r="U26" s="34" t="n">
        <v>121</v>
      </c>
      <c r="V26" s="34" t="n">
        <v>114</v>
      </c>
      <c r="W26" s="34" t="n">
        <v>5</v>
      </c>
      <c r="X26" s="34" t="n">
        <v>5</v>
      </c>
      <c r="Y26" s="34"/>
      <c r="Z26" s="34" t="n">
        <v>101</v>
      </c>
      <c r="AA26" s="35" t="n">
        <v>3</v>
      </c>
      <c r="AB26" s="76" t="s">
        <v>816</v>
      </c>
    </row>
    <row r="27" customFormat="false" ht="12.75" hidden="false" customHeight="false" outlineLevel="0" collapsed="false">
      <c r="A27" s="76" t="s">
        <v>817</v>
      </c>
      <c r="B27" s="33" t="n">
        <v>68</v>
      </c>
      <c r="C27" s="34" t="n">
        <v>1</v>
      </c>
      <c r="D27" s="34" t="n">
        <v>18</v>
      </c>
      <c r="E27" s="34" t="n">
        <v>5</v>
      </c>
      <c r="F27" s="34" t="n">
        <v>22</v>
      </c>
      <c r="G27" s="34" t="n">
        <v>23</v>
      </c>
      <c r="H27" s="34" t="n">
        <v>6</v>
      </c>
      <c r="I27" s="34" t="n">
        <v>51</v>
      </c>
      <c r="J27" s="34" t="n">
        <v>3</v>
      </c>
      <c r="K27" s="34" t="n">
        <v>15</v>
      </c>
      <c r="L27" s="34"/>
      <c r="M27" s="34" t="n">
        <v>18</v>
      </c>
      <c r="N27" s="35" t="n">
        <v>12</v>
      </c>
      <c r="O27" s="33" t="n">
        <v>19</v>
      </c>
      <c r="P27" s="34" t="n">
        <v>17</v>
      </c>
      <c r="Q27" s="34" t="n">
        <v>10</v>
      </c>
      <c r="R27" s="34" t="n">
        <v>8</v>
      </c>
      <c r="S27" s="34" t="n">
        <v>3</v>
      </c>
      <c r="T27" s="34" t="n">
        <v>2</v>
      </c>
      <c r="U27" s="34" t="n">
        <v>50</v>
      </c>
      <c r="V27" s="34" t="n">
        <v>39</v>
      </c>
      <c r="W27" s="34" t="n">
        <v>12</v>
      </c>
      <c r="X27" s="34" t="n">
        <v>12</v>
      </c>
      <c r="Y27" s="34" t="n">
        <v>6</v>
      </c>
      <c r="Z27" s="34" t="n">
        <v>41</v>
      </c>
      <c r="AA27" s="35"/>
      <c r="AB27" s="76" t="s">
        <v>818</v>
      </c>
    </row>
    <row r="28" customFormat="false" ht="12.75" hidden="false" customHeight="false" outlineLevel="0" collapsed="false">
      <c r="A28" s="76" t="s">
        <v>472</v>
      </c>
      <c r="B28" s="33" t="n">
        <v>15</v>
      </c>
      <c r="C28" s="34" t="n">
        <v>1</v>
      </c>
      <c r="D28" s="34" t="n">
        <v>3</v>
      </c>
      <c r="E28" s="34"/>
      <c r="F28" s="34" t="n">
        <v>3</v>
      </c>
      <c r="G28" s="34"/>
      <c r="H28" s="34"/>
      <c r="I28" s="34" t="n">
        <v>3</v>
      </c>
      <c r="J28" s="34"/>
      <c r="K28" s="34" t="n">
        <v>2</v>
      </c>
      <c r="L28" s="34"/>
      <c r="M28" s="34" t="n">
        <v>3</v>
      </c>
      <c r="N28" s="35" t="n">
        <v>3</v>
      </c>
      <c r="O28" s="33"/>
      <c r="P28" s="34"/>
      <c r="Q28" s="34"/>
      <c r="R28" s="34"/>
      <c r="S28" s="34"/>
      <c r="T28" s="34"/>
      <c r="U28" s="34" t="n">
        <v>3</v>
      </c>
      <c r="V28" s="34" t="n">
        <v>3</v>
      </c>
      <c r="W28" s="34"/>
      <c r="X28" s="34"/>
      <c r="Y28" s="34" t="n">
        <v>12</v>
      </c>
      <c r="Z28" s="34" t="n">
        <v>2</v>
      </c>
      <c r="AA28" s="35"/>
      <c r="AB28" s="76" t="s">
        <v>473</v>
      </c>
    </row>
    <row r="29" customFormat="false" ht="12.75" hidden="false" customHeight="false" outlineLevel="0" collapsed="false">
      <c r="A29" s="76" t="s">
        <v>736</v>
      </c>
      <c r="B29" s="33" t="n">
        <v>22</v>
      </c>
      <c r="C29" s="34" t="n">
        <v>5</v>
      </c>
      <c r="D29" s="34" t="n">
        <v>5</v>
      </c>
      <c r="E29" s="34"/>
      <c r="F29" s="34" t="n">
        <v>3</v>
      </c>
      <c r="G29" s="34" t="n">
        <v>3</v>
      </c>
      <c r="H29" s="34"/>
      <c r="I29" s="34" t="n">
        <v>6</v>
      </c>
      <c r="J29" s="34"/>
      <c r="K29" s="34" t="n">
        <v>5</v>
      </c>
      <c r="L29" s="34"/>
      <c r="M29" s="34" t="n">
        <v>1</v>
      </c>
      <c r="N29" s="35" t="n">
        <v>1</v>
      </c>
      <c r="O29" s="33" t="n">
        <v>1</v>
      </c>
      <c r="P29" s="34" t="n">
        <v>1</v>
      </c>
      <c r="Q29" s="34" t="n">
        <v>1</v>
      </c>
      <c r="R29" s="34" t="n">
        <v>1</v>
      </c>
      <c r="S29" s="34" t="n">
        <v>3</v>
      </c>
      <c r="T29" s="34" t="n">
        <v>1</v>
      </c>
      <c r="U29" s="34" t="n">
        <v>6</v>
      </c>
      <c r="V29" s="34" t="n">
        <v>4</v>
      </c>
      <c r="W29" s="34" t="n">
        <v>2</v>
      </c>
      <c r="X29" s="34" t="n">
        <v>2</v>
      </c>
      <c r="Y29" s="34" t="n">
        <v>14</v>
      </c>
      <c r="Z29" s="34" t="n">
        <v>14</v>
      </c>
      <c r="AA29" s="35"/>
      <c r="AB29" s="76" t="s">
        <v>844</v>
      </c>
    </row>
    <row r="30" customFormat="false" ht="12.75" hidden="false" customHeight="false" outlineLevel="0" collapsed="false">
      <c r="A30" s="76" t="s">
        <v>502</v>
      </c>
      <c r="B30" s="33" t="n">
        <v>14</v>
      </c>
      <c r="C30" s="34" t="n">
        <v>5</v>
      </c>
      <c r="D30" s="34" t="n">
        <v>5</v>
      </c>
      <c r="E30" s="34"/>
      <c r="F30" s="34"/>
      <c r="G30" s="34" t="n">
        <v>1</v>
      </c>
      <c r="H30" s="34"/>
      <c r="I30" s="34" t="n">
        <v>1</v>
      </c>
      <c r="J30" s="34"/>
      <c r="K30" s="34" t="n">
        <v>2</v>
      </c>
      <c r="L30" s="34"/>
      <c r="M30" s="34"/>
      <c r="N30" s="35"/>
      <c r="O30" s="33" t="n">
        <v>1</v>
      </c>
      <c r="P30" s="34" t="n">
        <v>1</v>
      </c>
      <c r="Q30" s="34"/>
      <c r="R30" s="34"/>
      <c r="S30" s="34"/>
      <c r="T30" s="34"/>
      <c r="U30" s="34" t="n">
        <v>1</v>
      </c>
      <c r="V30" s="34" t="n">
        <v>1</v>
      </c>
      <c r="W30" s="34"/>
      <c r="X30" s="34"/>
      <c r="Y30" s="34" t="n">
        <v>13</v>
      </c>
      <c r="Z30" s="34" t="n">
        <v>8</v>
      </c>
      <c r="AA30" s="35"/>
      <c r="AB30" s="76" t="s">
        <v>503</v>
      </c>
    </row>
    <row r="31" customFormat="false" ht="12.75" hidden="false" customHeight="false" outlineLevel="0" collapsed="false">
      <c r="A31" s="76" t="s">
        <v>525</v>
      </c>
      <c r="B31" s="33" t="n">
        <v>180</v>
      </c>
      <c r="C31" s="34" t="n">
        <v>7</v>
      </c>
      <c r="D31" s="34" t="n">
        <v>35</v>
      </c>
      <c r="E31" s="34" t="n">
        <v>4</v>
      </c>
      <c r="F31" s="34" t="n">
        <v>10</v>
      </c>
      <c r="G31" s="34" t="n">
        <v>8</v>
      </c>
      <c r="H31" s="34" t="n">
        <v>2</v>
      </c>
      <c r="I31" s="34" t="n">
        <v>20</v>
      </c>
      <c r="J31" s="34"/>
      <c r="K31" s="34" t="n">
        <v>35</v>
      </c>
      <c r="L31" s="34"/>
      <c r="M31" s="34" t="n">
        <v>11</v>
      </c>
      <c r="N31" s="35" t="n">
        <v>9</v>
      </c>
      <c r="O31" s="33" t="n">
        <v>4</v>
      </c>
      <c r="P31" s="34" t="n">
        <v>4</v>
      </c>
      <c r="Q31" s="34"/>
      <c r="R31" s="34"/>
      <c r="S31" s="34" t="n">
        <v>1</v>
      </c>
      <c r="T31" s="34" t="n">
        <v>1</v>
      </c>
      <c r="U31" s="34" t="n">
        <v>16</v>
      </c>
      <c r="V31" s="34" t="n">
        <v>14</v>
      </c>
      <c r="W31" s="34" t="n">
        <v>7</v>
      </c>
      <c r="X31" s="34" t="n">
        <v>6</v>
      </c>
      <c r="Y31" s="34" t="n">
        <v>157</v>
      </c>
      <c r="Z31" s="34" t="n">
        <v>48</v>
      </c>
      <c r="AA31" s="35"/>
      <c r="AB31" s="76" t="s">
        <v>526</v>
      </c>
    </row>
    <row r="32" customFormat="false" ht="12.75" hidden="false" customHeight="false" outlineLevel="0" collapsed="false">
      <c r="A32" s="76" t="s">
        <v>819</v>
      </c>
      <c r="B32" s="33" t="n">
        <v>164</v>
      </c>
      <c r="C32" s="34" t="n">
        <v>6</v>
      </c>
      <c r="D32" s="34" t="n">
        <v>32</v>
      </c>
      <c r="E32" s="34" t="n">
        <v>4</v>
      </c>
      <c r="F32" s="34" t="n">
        <v>10</v>
      </c>
      <c r="G32" s="34" t="n">
        <v>7</v>
      </c>
      <c r="H32" s="34" t="n">
        <v>2</v>
      </c>
      <c r="I32" s="34" t="n">
        <v>19</v>
      </c>
      <c r="J32" s="34"/>
      <c r="K32" s="34" t="n">
        <v>31</v>
      </c>
      <c r="L32" s="34"/>
      <c r="M32" s="34" t="n">
        <v>10</v>
      </c>
      <c r="N32" s="35" t="n">
        <v>8</v>
      </c>
      <c r="O32" s="33" t="n">
        <v>4</v>
      </c>
      <c r="P32" s="34" t="n">
        <v>4</v>
      </c>
      <c r="Q32" s="34"/>
      <c r="R32" s="34"/>
      <c r="S32" s="34" t="n">
        <v>1</v>
      </c>
      <c r="T32" s="34" t="n">
        <v>1</v>
      </c>
      <c r="U32" s="34" t="n">
        <v>15</v>
      </c>
      <c r="V32" s="34" t="n">
        <v>13</v>
      </c>
      <c r="W32" s="34" t="n">
        <v>7</v>
      </c>
      <c r="X32" s="34" t="n">
        <v>6</v>
      </c>
      <c r="Y32" s="34" t="n">
        <v>142</v>
      </c>
      <c r="Z32" s="34" t="n">
        <v>41</v>
      </c>
      <c r="AA32" s="35"/>
      <c r="AB32" s="76" t="s">
        <v>820</v>
      </c>
    </row>
    <row r="33" customFormat="false" ht="12.75" hidden="false" customHeight="false" outlineLevel="0" collapsed="false">
      <c r="A33" s="76" t="s">
        <v>546</v>
      </c>
      <c r="B33" s="33" t="n">
        <v>39</v>
      </c>
      <c r="C33" s="34" t="n">
        <v>11</v>
      </c>
      <c r="D33" s="34" t="n">
        <v>4</v>
      </c>
      <c r="E33" s="34" t="n">
        <v>1</v>
      </c>
      <c r="F33" s="34" t="n">
        <v>11</v>
      </c>
      <c r="G33" s="34" t="n">
        <v>7</v>
      </c>
      <c r="H33" s="34" t="n">
        <v>1</v>
      </c>
      <c r="I33" s="34" t="n">
        <v>19</v>
      </c>
      <c r="J33" s="34" t="n">
        <v>2</v>
      </c>
      <c r="K33" s="34" t="n">
        <v>9</v>
      </c>
      <c r="L33" s="34"/>
      <c r="M33" s="34" t="n">
        <v>7</v>
      </c>
      <c r="N33" s="35" t="n">
        <v>6</v>
      </c>
      <c r="O33" s="33" t="n">
        <v>3</v>
      </c>
      <c r="P33" s="34" t="n">
        <v>1</v>
      </c>
      <c r="Q33" s="34" t="n">
        <v>6</v>
      </c>
      <c r="R33" s="34" t="n">
        <v>5</v>
      </c>
      <c r="S33" s="34" t="n">
        <v>5</v>
      </c>
      <c r="T33" s="34" t="n">
        <v>3</v>
      </c>
      <c r="U33" s="34" t="n">
        <v>21</v>
      </c>
      <c r="V33" s="34" t="n">
        <v>15</v>
      </c>
      <c r="W33" s="34" t="n">
        <v>4</v>
      </c>
      <c r="X33" s="34" t="n">
        <v>4</v>
      </c>
      <c r="Y33" s="34" t="n">
        <v>14</v>
      </c>
      <c r="Z33" s="34" t="n">
        <v>18</v>
      </c>
      <c r="AA33" s="35" t="n">
        <v>1</v>
      </c>
      <c r="AB33" s="76" t="s">
        <v>547</v>
      </c>
    </row>
    <row r="34" customFormat="false" ht="12.75" hidden="false" customHeight="false" outlineLevel="0" collapsed="false">
      <c r="A34" s="76" t="s">
        <v>546</v>
      </c>
      <c r="B34" s="33" t="n">
        <v>25</v>
      </c>
      <c r="C34" s="34" t="n">
        <v>8</v>
      </c>
      <c r="D34" s="34" t="n">
        <v>3</v>
      </c>
      <c r="E34" s="34" t="n">
        <v>1</v>
      </c>
      <c r="F34" s="34" t="n">
        <v>8</v>
      </c>
      <c r="G34" s="34" t="n">
        <v>7</v>
      </c>
      <c r="H34" s="34" t="n">
        <v>1</v>
      </c>
      <c r="I34" s="34" t="n">
        <v>16</v>
      </c>
      <c r="J34" s="34" t="n">
        <v>2</v>
      </c>
      <c r="K34" s="34" t="n">
        <v>8</v>
      </c>
      <c r="L34" s="34"/>
      <c r="M34" s="34" t="n">
        <v>3</v>
      </c>
      <c r="N34" s="35" t="n">
        <v>3</v>
      </c>
      <c r="O34" s="33" t="n">
        <v>3</v>
      </c>
      <c r="P34" s="34" t="n">
        <v>1</v>
      </c>
      <c r="Q34" s="34" t="n">
        <v>6</v>
      </c>
      <c r="R34" s="34" t="n">
        <v>5</v>
      </c>
      <c r="S34" s="34" t="n">
        <v>5</v>
      </c>
      <c r="T34" s="34" t="n">
        <v>3</v>
      </c>
      <c r="U34" s="34" t="n">
        <v>17</v>
      </c>
      <c r="V34" s="34" t="n">
        <v>12</v>
      </c>
      <c r="W34" s="34" t="n">
        <v>4</v>
      </c>
      <c r="X34" s="34" t="n">
        <v>4</v>
      </c>
      <c r="Y34" s="34" t="n">
        <v>4</v>
      </c>
      <c r="Z34" s="34" t="n">
        <v>13</v>
      </c>
      <c r="AA34" s="35" t="n">
        <v>1</v>
      </c>
      <c r="AB34" s="76" t="s">
        <v>547</v>
      </c>
    </row>
    <row r="35" customFormat="false" ht="12.75" hidden="false" customHeight="false" outlineLevel="0" collapsed="false">
      <c r="A35" s="76" t="s">
        <v>556</v>
      </c>
      <c r="B35" s="33" t="n">
        <v>15</v>
      </c>
      <c r="C35" s="34"/>
      <c r="D35" s="34" t="n">
        <v>5</v>
      </c>
      <c r="E35" s="34"/>
      <c r="F35" s="34" t="n">
        <v>3</v>
      </c>
      <c r="G35" s="34" t="n">
        <v>2</v>
      </c>
      <c r="H35" s="34"/>
      <c r="I35" s="34" t="n">
        <v>5</v>
      </c>
      <c r="J35" s="34" t="n">
        <v>1</v>
      </c>
      <c r="K35" s="34" t="n">
        <v>2</v>
      </c>
      <c r="L35" s="34"/>
      <c r="M35" s="34" t="n">
        <v>2</v>
      </c>
      <c r="N35" s="35" t="n">
        <v>2</v>
      </c>
      <c r="O35" s="33" t="n">
        <v>1</v>
      </c>
      <c r="P35" s="34" t="n">
        <v>1</v>
      </c>
      <c r="Q35" s="34"/>
      <c r="R35" s="34"/>
      <c r="S35" s="34"/>
      <c r="T35" s="34"/>
      <c r="U35" s="34" t="n">
        <v>3</v>
      </c>
      <c r="V35" s="34" t="n">
        <v>3</v>
      </c>
      <c r="W35" s="34" t="n">
        <v>2</v>
      </c>
      <c r="X35" s="34" t="n">
        <v>2</v>
      </c>
      <c r="Y35" s="34" t="n">
        <v>10</v>
      </c>
      <c r="Z35" s="34" t="n">
        <v>7</v>
      </c>
      <c r="AA35" s="35"/>
      <c r="AB35" s="76" t="s">
        <v>557</v>
      </c>
    </row>
    <row r="36" customFormat="false" ht="12.75" hidden="false" customHeight="false" outlineLevel="0" collapsed="false">
      <c r="A36" s="76" t="s">
        <v>584</v>
      </c>
      <c r="B36" s="33" t="n">
        <v>22</v>
      </c>
      <c r="C36" s="34" t="n">
        <v>1</v>
      </c>
      <c r="D36" s="34" t="n">
        <v>7</v>
      </c>
      <c r="E36" s="34"/>
      <c r="F36" s="34" t="n">
        <v>3</v>
      </c>
      <c r="G36" s="34" t="n">
        <v>1</v>
      </c>
      <c r="H36" s="34"/>
      <c r="I36" s="34" t="n">
        <v>4</v>
      </c>
      <c r="J36" s="34" t="n">
        <v>1</v>
      </c>
      <c r="K36" s="34" t="n">
        <v>7</v>
      </c>
      <c r="L36" s="34"/>
      <c r="M36" s="34" t="n">
        <v>5</v>
      </c>
      <c r="N36" s="35" t="n">
        <v>2</v>
      </c>
      <c r="O36" s="33"/>
      <c r="P36" s="34"/>
      <c r="Q36" s="34"/>
      <c r="R36" s="34"/>
      <c r="S36" s="34"/>
      <c r="T36" s="34"/>
      <c r="U36" s="34" t="n">
        <v>5</v>
      </c>
      <c r="V36" s="34" t="n">
        <v>2</v>
      </c>
      <c r="W36" s="34" t="n">
        <v>6</v>
      </c>
      <c r="X36" s="34" t="n">
        <v>2</v>
      </c>
      <c r="Y36" s="34" t="n">
        <v>11</v>
      </c>
      <c r="Z36" s="34" t="n">
        <v>11</v>
      </c>
      <c r="AA36" s="35"/>
      <c r="AB36" s="76" t="s">
        <v>585</v>
      </c>
    </row>
    <row r="37" customFormat="false" ht="12.75" hidden="false" customHeight="false" outlineLevel="0" collapsed="false">
      <c r="A37" s="76" t="s">
        <v>607</v>
      </c>
      <c r="B37" s="33" t="n">
        <v>30</v>
      </c>
      <c r="C37" s="34" t="n">
        <v>8</v>
      </c>
      <c r="D37" s="34" t="n">
        <v>8</v>
      </c>
      <c r="E37" s="34"/>
      <c r="F37" s="34" t="n">
        <v>12</v>
      </c>
      <c r="G37" s="34" t="n">
        <v>3</v>
      </c>
      <c r="H37" s="34" t="n">
        <v>2</v>
      </c>
      <c r="I37" s="34" t="n">
        <v>17</v>
      </c>
      <c r="J37" s="34" t="n">
        <v>1</v>
      </c>
      <c r="K37" s="34" t="n">
        <v>5</v>
      </c>
      <c r="L37" s="34"/>
      <c r="M37" s="34" t="n">
        <v>4</v>
      </c>
      <c r="N37" s="35" t="n">
        <v>4</v>
      </c>
      <c r="O37" s="33" t="n">
        <v>3</v>
      </c>
      <c r="P37" s="34" t="n">
        <v>3</v>
      </c>
      <c r="Q37" s="34" t="n">
        <v>4</v>
      </c>
      <c r="R37" s="34" t="n">
        <v>3</v>
      </c>
      <c r="S37" s="34" t="n">
        <v>3</v>
      </c>
      <c r="T37" s="34" t="n">
        <v>2</v>
      </c>
      <c r="U37" s="34" t="n">
        <v>14</v>
      </c>
      <c r="V37" s="34" t="n">
        <v>12</v>
      </c>
      <c r="W37" s="34" t="n">
        <v>5</v>
      </c>
      <c r="X37" s="34" t="n">
        <v>5</v>
      </c>
      <c r="Y37" s="34" t="n">
        <v>11</v>
      </c>
      <c r="Z37" s="34" t="n">
        <v>15</v>
      </c>
      <c r="AA37" s="35"/>
      <c r="AB37" s="76" t="s">
        <v>608</v>
      </c>
    </row>
    <row r="38" customFormat="false" ht="12.75" hidden="false" customHeight="false" outlineLevel="0" collapsed="false">
      <c r="A38" s="76" t="s">
        <v>611</v>
      </c>
      <c r="B38" s="33" t="n">
        <v>16</v>
      </c>
      <c r="C38" s="34" t="n">
        <v>3</v>
      </c>
      <c r="D38" s="34" t="n">
        <v>5</v>
      </c>
      <c r="E38" s="34"/>
      <c r="F38" s="34" t="n">
        <v>4</v>
      </c>
      <c r="G38" s="34" t="n">
        <v>2</v>
      </c>
      <c r="H38" s="34"/>
      <c r="I38" s="34" t="n">
        <v>6</v>
      </c>
      <c r="J38" s="34"/>
      <c r="K38" s="34" t="n">
        <v>2</v>
      </c>
      <c r="L38" s="34"/>
      <c r="M38" s="34" t="n">
        <v>2</v>
      </c>
      <c r="N38" s="35" t="n">
        <v>2</v>
      </c>
      <c r="O38" s="33"/>
      <c r="P38" s="34"/>
      <c r="Q38" s="34" t="n">
        <v>1</v>
      </c>
      <c r="R38" s="34" t="n">
        <v>1</v>
      </c>
      <c r="S38" s="34"/>
      <c r="T38" s="34"/>
      <c r="U38" s="34" t="n">
        <v>3</v>
      </c>
      <c r="V38" s="34" t="n">
        <v>3</v>
      </c>
      <c r="W38" s="34" t="n">
        <v>3</v>
      </c>
      <c r="X38" s="34" t="n">
        <v>3</v>
      </c>
      <c r="Y38" s="34" t="n">
        <v>10</v>
      </c>
      <c r="Z38" s="34" t="n">
        <v>8</v>
      </c>
      <c r="AA38" s="35"/>
      <c r="AB38" s="76" t="s">
        <v>612</v>
      </c>
    </row>
    <row r="39" customFormat="false" ht="12.75" hidden="false" customHeight="false" outlineLevel="0" collapsed="false">
      <c r="A39" s="76" t="s">
        <v>821</v>
      </c>
      <c r="B39" s="48" t="n">
        <v>11</v>
      </c>
      <c r="C39" s="49" t="n">
        <v>3</v>
      </c>
      <c r="D39" s="49" t="n">
        <v>2</v>
      </c>
      <c r="E39" s="49"/>
      <c r="F39" s="49" t="n">
        <v>4</v>
      </c>
      <c r="G39" s="49" t="n">
        <v>2</v>
      </c>
      <c r="H39" s="49" t="n">
        <v>2</v>
      </c>
      <c r="I39" s="49" t="n">
        <v>8</v>
      </c>
      <c r="J39" s="49"/>
      <c r="K39" s="49" t="n">
        <v>5</v>
      </c>
      <c r="L39" s="49"/>
      <c r="M39" s="49" t="n">
        <v>3</v>
      </c>
      <c r="N39" s="50" t="n">
        <v>2</v>
      </c>
      <c r="O39" s="48" t="n">
        <v>3</v>
      </c>
      <c r="P39" s="49" t="n">
        <v>2</v>
      </c>
      <c r="Q39" s="49" t="n">
        <v>2</v>
      </c>
      <c r="R39" s="49" t="n">
        <v>2</v>
      </c>
      <c r="S39" s="49"/>
      <c r="T39" s="49"/>
      <c r="U39" s="49" t="n">
        <v>8</v>
      </c>
      <c r="V39" s="49" t="n">
        <v>6</v>
      </c>
      <c r="W39" s="49" t="n">
        <v>2</v>
      </c>
      <c r="X39" s="49" t="n">
        <v>2</v>
      </c>
      <c r="Y39" s="49" t="n">
        <v>1</v>
      </c>
      <c r="Z39" s="49" t="n">
        <v>4</v>
      </c>
      <c r="AA39" s="50" t="n">
        <v>2</v>
      </c>
      <c r="AB39" s="76" t="s">
        <v>822</v>
      </c>
    </row>
    <row r="40" customFormat="false" ht="12.75" hidden="false" customHeight="false" outlineLevel="0" collapsed="false">
      <c r="A40" s="76" t="s">
        <v>845</v>
      </c>
      <c r="B40" s="30" t="n">
        <v>1633</v>
      </c>
      <c r="C40" s="31" t="n">
        <v>226</v>
      </c>
      <c r="D40" s="31" t="n">
        <v>365</v>
      </c>
      <c r="E40" s="31" t="n">
        <v>60</v>
      </c>
      <c r="F40" s="31" t="n">
        <v>459</v>
      </c>
      <c r="G40" s="31" t="n">
        <v>342</v>
      </c>
      <c r="H40" s="31" t="n">
        <v>125</v>
      </c>
      <c r="I40" s="31" t="n">
        <v>926</v>
      </c>
      <c r="J40" s="31" t="n">
        <v>95</v>
      </c>
      <c r="K40" s="31" t="n">
        <v>500</v>
      </c>
      <c r="L40" s="31" t="n">
        <v>5</v>
      </c>
      <c r="M40" s="31" t="n">
        <v>359</v>
      </c>
      <c r="N40" s="32" t="n">
        <v>278</v>
      </c>
      <c r="O40" s="30" t="n">
        <v>243</v>
      </c>
      <c r="P40" s="31" t="n">
        <v>183</v>
      </c>
      <c r="Q40" s="31" t="n">
        <v>165</v>
      </c>
      <c r="R40" s="31" t="n">
        <v>132</v>
      </c>
      <c r="S40" s="31" t="n">
        <v>135</v>
      </c>
      <c r="T40" s="31" t="n">
        <v>82</v>
      </c>
      <c r="U40" s="31" t="n">
        <v>902</v>
      </c>
      <c r="V40" s="31" t="n">
        <v>675</v>
      </c>
      <c r="W40" s="31" t="n">
        <v>278</v>
      </c>
      <c r="X40" s="31" t="n">
        <v>251</v>
      </c>
      <c r="Y40" s="31" t="n">
        <v>448</v>
      </c>
      <c r="Z40" s="31" t="n">
        <v>843</v>
      </c>
      <c r="AA40" s="32" t="n">
        <v>11</v>
      </c>
      <c r="AB40" s="76" t="s">
        <v>846</v>
      </c>
    </row>
    <row r="41" customFormat="false" ht="12.75" hidden="false" customHeight="false" outlineLevel="0" collapsed="false">
      <c r="A41" s="76" t="s">
        <v>847</v>
      </c>
      <c r="B41" s="33" t="n">
        <v>54</v>
      </c>
      <c r="C41" s="34"/>
      <c r="D41" s="34"/>
      <c r="E41" s="34" t="n">
        <v>5</v>
      </c>
      <c r="F41" s="34" t="n">
        <v>11</v>
      </c>
      <c r="G41" s="34" t="n">
        <v>13</v>
      </c>
      <c r="H41" s="34" t="n">
        <v>6</v>
      </c>
      <c r="I41" s="34" t="n">
        <v>30</v>
      </c>
      <c r="J41" s="34" t="n">
        <v>1</v>
      </c>
      <c r="K41" s="34" t="n">
        <v>22</v>
      </c>
      <c r="L41" s="34"/>
      <c r="M41" s="34" t="n">
        <v>7</v>
      </c>
      <c r="N41" s="35" t="n">
        <v>6</v>
      </c>
      <c r="O41" s="33" t="n">
        <v>19</v>
      </c>
      <c r="P41" s="34" t="n">
        <v>11</v>
      </c>
      <c r="Q41" s="34" t="n">
        <v>24</v>
      </c>
      <c r="R41" s="34" t="n">
        <v>9</v>
      </c>
      <c r="S41" s="34" t="n">
        <v>4</v>
      </c>
      <c r="T41" s="34" t="n">
        <v>4</v>
      </c>
      <c r="U41" s="34" t="n">
        <v>54</v>
      </c>
      <c r="V41" s="34" t="n">
        <v>30</v>
      </c>
      <c r="W41" s="34"/>
      <c r="X41" s="34"/>
      <c r="Y41" s="34"/>
      <c r="Z41" s="34" t="n">
        <v>1</v>
      </c>
      <c r="AA41" s="35" t="n">
        <v>8</v>
      </c>
      <c r="AB41" s="76" t="s">
        <v>848</v>
      </c>
    </row>
    <row r="42" customFormat="false" ht="12.75" hidden="false" customHeight="false" outlineLevel="0" collapsed="false">
      <c r="A42" s="76" t="s">
        <v>849</v>
      </c>
      <c r="B42" s="33" t="n">
        <v>1025</v>
      </c>
      <c r="C42" s="34" t="n">
        <v>33</v>
      </c>
      <c r="D42" s="34" t="n">
        <v>218</v>
      </c>
      <c r="E42" s="34" t="n">
        <v>28</v>
      </c>
      <c r="F42" s="34" t="n">
        <v>99</v>
      </c>
      <c r="G42" s="34" t="n">
        <v>15</v>
      </c>
      <c r="H42" s="34" t="n">
        <v>10</v>
      </c>
      <c r="I42" s="34" t="n">
        <v>124</v>
      </c>
      <c r="J42" s="34" t="n">
        <v>10</v>
      </c>
      <c r="K42" s="34" t="n">
        <v>273</v>
      </c>
      <c r="L42" s="34"/>
      <c r="M42" s="34" t="n">
        <v>55</v>
      </c>
      <c r="N42" s="35" t="n">
        <v>44</v>
      </c>
      <c r="O42" s="33" t="n">
        <v>8</v>
      </c>
      <c r="P42" s="34" t="n">
        <v>6</v>
      </c>
      <c r="Q42" s="34"/>
      <c r="R42" s="34"/>
      <c r="S42" s="34" t="n">
        <v>2</v>
      </c>
      <c r="T42" s="34"/>
      <c r="U42" s="34" t="n">
        <v>65</v>
      </c>
      <c r="V42" s="34" t="n">
        <v>50</v>
      </c>
      <c r="W42" s="34" t="n">
        <v>86</v>
      </c>
      <c r="X42" s="34" t="n">
        <v>74</v>
      </c>
      <c r="Y42" s="34" t="n">
        <v>874</v>
      </c>
      <c r="Z42" s="34" t="n">
        <v>189</v>
      </c>
      <c r="AA42" s="35"/>
      <c r="AB42" s="76" t="s">
        <v>850</v>
      </c>
    </row>
    <row r="43" customFormat="false" ht="12.75" hidden="false" customHeight="false" outlineLevel="0" collapsed="false">
      <c r="A43" s="76" t="s">
        <v>851</v>
      </c>
      <c r="B43" s="48" t="n">
        <v>61</v>
      </c>
      <c r="C43" s="49" t="n">
        <v>10</v>
      </c>
      <c r="D43" s="49" t="n">
        <v>31</v>
      </c>
      <c r="E43" s="49" t="n">
        <v>1</v>
      </c>
      <c r="F43" s="49" t="n">
        <v>4</v>
      </c>
      <c r="G43" s="49"/>
      <c r="H43" s="49"/>
      <c r="I43" s="49" t="n">
        <v>4</v>
      </c>
      <c r="J43" s="49"/>
      <c r="K43" s="49" t="n">
        <v>9</v>
      </c>
      <c r="L43" s="49"/>
      <c r="M43" s="49" t="n">
        <v>10</v>
      </c>
      <c r="N43" s="50" t="n">
        <v>1</v>
      </c>
      <c r="O43" s="48"/>
      <c r="P43" s="49"/>
      <c r="Q43" s="49"/>
      <c r="R43" s="49"/>
      <c r="S43" s="49"/>
      <c r="T43" s="49"/>
      <c r="U43" s="49" t="n">
        <v>10</v>
      </c>
      <c r="V43" s="49" t="n">
        <v>1</v>
      </c>
      <c r="W43" s="49" t="n">
        <v>13</v>
      </c>
      <c r="X43" s="49" t="n">
        <v>3</v>
      </c>
      <c r="Y43" s="49" t="n">
        <v>38</v>
      </c>
      <c r="Z43" s="49" t="n">
        <v>13</v>
      </c>
      <c r="AA43" s="50"/>
      <c r="AB43" s="76" t="s">
        <v>852</v>
      </c>
    </row>
    <row r="44" customFormat="false" ht="12.75" hidden="false" customHeight="false" outlineLevel="0" collapsed="false">
      <c r="A44" s="56" t="s">
        <v>829</v>
      </c>
      <c r="B44" s="105" t="n">
        <v>2773</v>
      </c>
      <c r="C44" s="103" t="n">
        <v>269</v>
      </c>
      <c r="D44" s="103" t="n">
        <v>614</v>
      </c>
      <c r="E44" s="103" t="n">
        <v>94</v>
      </c>
      <c r="F44" s="103" t="n">
        <v>573</v>
      </c>
      <c r="G44" s="103" t="n">
        <v>370</v>
      </c>
      <c r="H44" s="103" t="n">
        <v>141</v>
      </c>
      <c r="I44" s="103" t="n">
        <v>1084</v>
      </c>
      <c r="J44" s="103" t="n">
        <v>106</v>
      </c>
      <c r="K44" s="103" t="n">
        <v>804</v>
      </c>
      <c r="L44" s="103" t="n">
        <v>5</v>
      </c>
      <c r="M44" s="103" t="n">
        <v>431</v>
      </c>
      <c r="N44" s="104" t="n">
        <v>329</v>
      </c>
      <c r="O44" s="105" t="n">
        <v>270</v>
      </c>
      <c r="P44" s="103" t="n">
        <v>200</v>
      </c>
      <c r="Q44" s="103" t="n">
        <v>189</v>
      </c>
      <c r="R44" s="103" t="n">
        <v>141</v>
      </c>
      <c r="S44" s="103" t="n">
        <v>141</v>
      </c>
      <c r="T44" s="103" t="n">
        <v>86</v>
      </c>
      <c r="U44" s="103" t="n">
        <v>1031</v>
      </c>
      <c r="V44" s="103" t="n">
        <v>756</v>
      </c>
      <c r="W44" s="103" t="n">
        <v>377</v>
      </c>
      <c r="X44" s="103" t="n">
        <v>328</v>
      </c>
      <c r="Y44" s="103" t="n">
        <v>1360</v>
      </c>
      <c r="Z44" s="103" t="n">
        <v>1046</v>
      </c>
      <c r="AA44" s="104" t="n">
        <v>19</v>
      </c>
      <c r="AB44" s="56" t="s">
        <v>663</v>
      </c>
    </row>
  </sheetData>
  <sheetProtection sheet="true" objects="true" scenarios="true"/>
  <mergeCells count="32">
    <mergeCell ref="A1:N1"/>
    <mergeCell ref="O1:AB1"/>
    <mergeCell ref="B2:B5"/>
    <mergeCell ref="C2:E2"/>
    <mergeCell ref="F2:I2"/>
    <mergeCell ref="J2:J5"/>
    <mergeCell ref="K2:K5"/>
    <mergeCell ref="L2:N2"/>
    <mergeCell ref="O2:Y2"/>
    <mergeCell ref="Z2:AA4"/>
    <mergeCell ref="A3:A5"/>
    <mergeCell ref="C3:C5"/>
    <mergeCell ref="D3:D5"/>
    <mergeCell ref="E3:E5"/>
    <mergeCell ref="F3:F5"/>
    <mergeCell ref="G3:G5"/>
    <mergeCell ref="H3:H5"/>
    <mergeCell ref="I3:I5"/>
    <mergeCell ref="L3:L5"/>
    <mergeCell ref="M3:N3"/>
    <mergeCell ref="O3:V3"/>
    <mergeCell ref="W3:X3"/>
    <mergeCell ref="Y3:Y5"/>
    <mergeCell ref="AB3:AB5"/>
    <mergeCell ref="M4:N4"/>
    <mergeCell ref="O4:P4"/>
    <mergeCell ref="Q4:R4"/>
    <mergeCell ref="S4:T4"/>
    <mergeCell ref="U4:U5"/>
    <mergeCell ref="V4:V5"/>
    <mergeCell ref="W4:W5"/>
    <mergeCell ref="X4:X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0"/>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1" activeCellId="0" sqref="A1:U1"/>
    </sheetView>
  </sheetViews>
  <sheetFormatPr defaultColWidth="11.41796875" defaultRowHeight="12.75" zeroHeight="false" outlineLevelRow="0" outlineLevelCol="0"/>
  <cols>
    <col collapsed="false" customWidth="true" hidden="false" outlineLevel="0" max="1" min="1" style="20" width="31.28"/>
    <col collapsed="false" customWidth="false" hidden="false" outlineLevel="0" max="20" min="2" style="20" width="11.42"/>
    <col collapsed="false" customWidth="true" hidden="false" outlineLevel="0" max="21" min="21" style="20" width="30.56"/>
    <col collapsed="false" customWidth="false" hidden="false" outlineLevel="0" max="257" min="22" style="20" width="11.42"/>
  </cols>
  <sheetData>
    <row r="1" customFormat="false" ht="14.25" hidden="false" customHeight="true" outlineLevel="0" collapsed="false">
      <c r="A1" s="21" t="s">
        <v>853</v>
      </c>
      <c r="B1" s="21"/>
      <c r="C1" s="21"/>
      <c r="D1" s="21"/>
      <c r="E1" s="21"/>
      <c r="F1" s="21"/>
      <c r="G1" s="21"/>
      <c r="H1" s="21"/>
      <c r="I1" s="21"/>
      <c r="J1" s="21"/>
      <c r="K1" s="21" t="s">
        <v>854</v>
      </c>
      <c r="L1" s="21"/>
      <c r="M1" s="21"/>
      <c r="N1" s="21"/>
      <c r="O1" s="21"/>
      <c r="P1" s="21"/>
      <c r="Q1" s="21"/>
      <c r="R1" s="21"/>
      <c r="S1" s="21"/>
      <c r="T1" s="21"/>
      <c r="U1" s="21"/>
    </row>
    <row r="2" customFormat="false" ht="18" hidden="false" customHeight="true" outlineLevel="0" collapsed="false">
      <c r="A2" s="22" t="n">
        <v>17</v>
      </c>
      <c r="B2" s="23" t="s">
        <v>855</v>
      </c>
      <c r="C2" s="23" t="s">
        <v>856</v>
      </c>
      <c r="D2" s="23" t="s">
        <v>133</v>
      </c>
      <c r="E2" s="23" t="s">
        <v>134</v>
      </c>
      <c r="F2" s="23" t="s">
        <v>857</v>
      </c>
      <c r="G2" s="23" t="s">
        <v>136</v>
      </c>
      <c r="H2" s="23" t="s">
        <v>858</v>
      </c>
      <c r="I2" s="23" t="s">
        <v>859</v>
      </c>
      <c r="J2" s="23" t="s">
        <v>139</v>
      </c>
      <c r="K2" s="23" t="s">
        <v>860</v>
      </c>
      <c r="L2" s="23" t="s">
        <v>861</v>
      </c>
      <c r="M2" s="23" t="s">
        <v>862</v>
      </c>
      <c r="N2" s="23" t="s">
        <v>863</v>
      </c>
      <c r="O2" s="23" t="s">
        <v>864</v>
      </c>
      <c r="P2" s="23" t="s">
        <v>45</v>
      </c>
      <c r="Q2" s="23" t="s">
        <v>46</v>
      </c>
      <c r="R2" s="23"/>
      <c r="S2" s="23"/>
      <c r="T2" s="23"/>
      <c r="U2" s="24" t="n">
        <v>17</v>
      </c>
    </row>
    <row r="3" customFormat="false" ht="85.5" hidden="false" customHeight="true" outlineLevel="0" collapsed="false">
      <c r="A3" s="25" t="s">
        <v>865</v>
      </c>
      <c r="B3" s="23"/>
      <c r="C3" s="23"/>
      <c r="D3" s="23"/>
      <c r="E3" s="23"/>
      <c r="F3" s="23"/>
      <c r="G3" s="23"/>
      <c r="H3" s="23"/>
      <c r="I3" s="23"/>
      <c r="J3" s="23"/>
      <c r="K3" s="23"/>
      <c r="L3" s="23"/>
      <c r="M3" s="23"/>
      <c r="N3" s="23"/>
      <c r="O3" s="23"/>
      <c r="P3" s="23"/>
      <c r="Q3" s="23" t="s">
        <v>58</v>
      </c>
      <c r="R3" s="23" t="s">
        <v>59</v>
      </c>
      <c r="S3" s="23" t="s">
        <v>866</v>
      </c>
      <c r="T3" s="23" t="s">
        <v>867</v>
      </c>
      <c r="U3" s="25" t="s">
        <v>868</v>
      </c>
    </row>
    <row r="4" customFormat="false" ht="12.75" hidden="false" customHeight="false" outlineLevel="0" collapsed="false">
      <c r="A4" s="53" t="s">
        <v>869</v>
      </c>
      <c r="B4" s="72" t="n">
        <v>7</v>
      </c>
      <c r="C4" s="31" t="n">
        <v>83</v>
      </c>
      <c r="D4" s="31"/>
      <c r="E4" s="31" t="n">
        <v>2</v>
      </c>
      <c r="F4" s="31" t="n">
        <v>22</v>
      </c>
      <c r="G4" s="31" t="n">
        <v>1</v>
      </c>
      <c r="H4" s="31" t="n">
        <v>1</v>
      </c>
      <c r="I4" s="31" t="n">
        <v>17</v>
      </c>
      <c r="J4" s="32" t="n">
        <v>5</v>
      </c>
      <c r="K4" s="30" t="n">
        <v>2</v>
      </c>
      <c r="L4" s="31" t="n">
        <v>2</v>
      </c>
      <c r="M4" s="31" t="n">
        <v>1</v>
      </c>
      <c r="N4" s="31"/>
      <c r="O4" s="31" t="n">
        <v>2</v>
      </c>
      <c r="P4" s="31" t="n">
        <v>145</v>
      </c>
      <c r="Q4" s="31"/>
      <c r="R4" s="31" t="n">
        <v>69</v>
      </c>
      <c r="S4" s="31" t="n">
        <v>70</v>
      </c>
      <c r="T4" s="73" t="n">
        <v>22</v>
      </c>
      <c r="U4" s="53" t="s">
        <v>870</v>
      </c>
    </row>
    <row r="5" customFormat="false" ht="12.75" hidden="false" customHeight="false" outlineLevel="0" collapsed="false">
      <c r="A5" s="76" t="s">
        <v>871</v>
      </c>
      <c r="B5" s="74" t="n">
        <v>13</v>
      </c>
      <c r="C5" s="34" t="n">
        <v>111</v>
      </c>
      <c r="D5" s="34" t="n">
        <v>2</v>
      </c>
      <c r="E5" s="34" t="n">
        <v>3</v>
      </c>
      <c r="F5" s="34" t="n">
        <v>42</v>
      </c>
      <c r="G5" s="34" t="n">
        <v>8</v>
      </c>
      <c r="H5" s="34" t="n">
        <v>2</v>
      </c>
      <c r="I5" s="34" t="n">
        <v>46</v>
      </c>
      <c r="J5" s="35" t="n">
        <v>4</v>
      </c>
      <c r="K5" s="33" t="n">
        <v>2</v>
      </c>
      <c r="L5" s="34" t="n">
        <v>10</v>
      </c>
      <c r="M5" s="34" t="n">
        <v>3</v>
      </c>
      <c r="N5" s="34"/>
      <c r="O5" s="34"/>
      <c r="P5" s="34" t="n">
        <v>246</v>
      </c>
      <c r="Q5" s="34"/>
      <c r="R5" s="34" t="n">
        <v>42</v>
      </c>
      <c r="S5" s="34" t="n">
        <v>19</v>
      </c>
      <c r="T5" s="75" t="n">
        <v>17</v>
      </c>
      <c r="U5" s="76" t="s">
        <v>872</v>
      </c>
    </row>
    <row r="6" customFormat="false" ht="12.75" hidden="false" customHeight="false" outlineLevel="0" collapsed="false">
      <c r="A6" s="76" t="s">
        <v>873</v>
      </c>
      <c r="B6" s="74" t="n">
        <v>32</v>
      </c>
      <c r="C6" s="34" t="n">
        <v>158</v>
      </c>
      <c r="D6" s="34" t="n">
        <v>4</v>
      </c>
      <c r="E6" s="34" t="n">
        <v>9</v>
      </c>
      <c r="F6" s="34" t="n">
        <v>57</v>
      </c>
      <c r="G6" s="34" t="n">
        <v>10</v>
      </c>
      <c r="H6" s="34" t="n">
        <v>4</v>
      </c>
      <c r="I6" s="34" t="n">
        <v>39</v>
      </c>
      <c r="J6" s="35" t="n">
        <v>2</v>
      </c>
      <c r="K6" s="33" t="n">
        <v>10</v>
      </c>
      <c r="L6" s="34" t="n">
        <v>29</v>
      </c>
      <c r="M6" s="34" t="n">
        <v>1</v>
      </c>
      <c r="N6" s="34"/>
      <c r="O6" s="34"/>
      <c r="P6" s="34" t="n">
        <v>355</v>
      </c>
      <c r="Q6" s="34"/>
      <c r="R6" s="34" t="n">
        <v>70</v>
      </c>
      <c r="S6" s="34" t="n">
        <v>12</v>
      </c>
      <c r="T6" s="75" t="n">
        <v>16</v>
      </c>
      <c r="U6" s="76" t="s">
        <v>874</v>
      </c>
    </row>
    <row r="7" customFormat="false" ht="12.75" hidden="false" customHeight="false" outlineLevel="0" collapsed="false">
      <c r="A7" s="76" t="s">
        <v>875</v>
      </c>
      <c r="B7" s="74" t="n">
        <v>6</v>
      </c>
      <c r="C7" s="34" t="n">
        <v>132</v>
      </c>
      <c r="D7" s="34" t="n">
        <v>1</v>
      </c>
      <c r="E7" s="34" t="n">
        <v>3</v>
      </c>
      <c r="F7" s="34" t="n">
        <v>19</v>
      </c>
      <c r="G7" s="34" t="n">
        <v>2</v>
      </c>
      <c r="H7" s="34" t="n">
        <v>3</v>
      </c>
      <c r="I7" s="34" t="n">
        <v>3</v>
      </c>
      <c r="J7" s="35" t="n">
        <v>1</v>
      </c>
      <c r="K7" s="33" t="n">
        <v>2</v>
      </c>
      <c r="L7" s="34" t="n">
        <v>9</v>
      </c>
      <c r="M7" s="34" t="n">
        <v>3</v>
      </c>
      <c r="N7" s="34"/>
      <c r="O7" s="34"/>
      <c r="P7" s="34" t="n">
        <v>184</v>
      </c>
      <c r="Q7" s="34" t="n">
        <v>52</v>
      </c>
      <c r="R7" s="34" t="n">
        <v>118</v>
      </c>
      <c r="S7" s="34" t="n">
        <v>8</v>
      </c>
      <c r="T7" s="75" t="n">
        <v>17</v>
      </c>
      <c r="U7" s="76" t="s">
        <v>876</v>
      </c>
    </row>
    <row r="8" customFormat="false" ht="12.75" hidden="false" customHeight="false" outlineLevel="0" collapsed="false">
      <c r="A8" s="76" t="s">
        <v>877</v>
      </c>
      <c r="B8" s="74" t="n">
        <v>154</v>
      </c>
      <c r="C8" s="34" t="n">
        <v>216</v>
      </c>
      <c r="D8" s="34" t="n">
        <v>8</v>
      </c>
      <c r="E8" s="34" t="n">
        <v>5</v>
      </c>
      <c r="F8" s="34" t="n">
        <v>80</v>
      </c>
      <c r="G8" s="34" t="n">
        <v>29</v>
      </c>
      <c r="H8" s="34" t="n">
        <v>4</v>
      </c>
      <c r="I8" s="34" t="n">
        <v>337</v>
      </c>
      <c r="J8" s="35" t="n">
        <v>9</v>
      </c>
      <c r="K8" s="33" t="n">
        <v>6</v>
      </c>
      <c r="L8" s="34" t="n">
        <v>30</v>
      </c>
      <c r="M8" s="34" t="n">
        <v>9</v>
      </c>
      <c r="N8" s="34" t="n">
        <v>4</v>
      </c>
      <c r="O8" s="34"/>
      <c r="P8" s="34" t="n">
        <v>891</v>
      </c>
      <c r="Q8" s="34" t="n">
        <v>3</v>
      </c>
      <c r="R8" s="34" t="n">
        <v>69</v>
      </c>
      <c r="S8" s="34" t="n">
        <v>2</v>
      </c>
      <c r="T8" s="75" t="n">
        <v>40</v>
      </c>
      <c r="U8" s="76" t="s">
        <v>878</v>
      </c>
    </row>
    <row r="9" customFormat="false" ht="12.75" hidden="false" customHeight="false" outlineLevel="0" collapsed="false">
      <c r="A9" s="76" t="s">
        <v>879</v>
      </c>
      <c r="B9" s="74" t="n">
        <v>12</v>
      </c>
      <c r="C9" s="34" t="n">
        <v>56</v>
      </c>
      <c r="D9" s="34" t="n">
        <v>3</v>
      </c>
      <c r="E9" s="34"/>
      <c r="F9" s="34" t="n">
        <v>30</v>
      </c>
      <c r="G9" s="34" t="n">
        <v>2</v>
      </c>
      <c r="H9" s="34" t="n">
        <v>1</v>
      </c>
      <c r="I9" s="34" t="n">
        <v>11</v>
      </c>
      <c r="J9" s="35" t="n">
        <v>3</v>
      </c>
      <c r="K9" s="33"/>
      <c r="L9" s="34" t="n">
        <v>7</v>
      </c>
      <c r="M9" s="34" t="n">
        <v>5</v>
      </c>
      <c r="N9" s="34"/>
      <c r="O9" s="34"/>
      <c r="P9" s="34" t="n">
        <v>130</v>
      </c>
      <c r="Q9" s="34" t="n">
        <v>13</v>
      </c>
      <c r="R9" s="34" t="n">
        <v>22</v>
      </c>
      <c r="S9" s="34" t="n">
        <v>14</v>
      </c>
      <c r="T9" s="75" t="n">
        <v>16</v>
      </c>
      <c r="U9" s="76" t="s">
        <v>880</v>
      </c>
    </row>
    <row r="10" customFormat="false" ht="12.75" hidden="false" customHeight="false" outlineLevel="0" collapsed="false">
      <c r="A10" s="76" t="s">
        <v>881</v>
      </c>
      <c r="B10" s="74" t="n">
        <v>12</v>
      </c>
      <c r="C10" s="34" t="n">
        <v>65</v>
      </c>
      <c r="D10" s="34" t="n">
        <v>4</v>
      </c>
      <c r="E10" s="34" t="n">
        <v>2</v>
      </c>
      <c r="F10" s="34" t="n">
        <v>23</v>
      </c>
      <c r="G10" s="34" t="n">
        <v>6</v>
      </c>
      <c r="H10" s="34" t="n">
        <v>2</v>
      </c>
      <c r="I10" s="34" t="n">
        <v>24</v>
      </c>
      <c r="J10" s="35" t="n">
        <v>1</v>
      </c>
      <c r="K10" s="33" t="n">
        <v>1</v>
      </c>
      <c r="L10" s="34" t="n">
        <v>11</v>
      </c>
      <c r="M10" s="34" t="n">
        <v>1</v>
      </c>
      <c r="N10" s="34"/>
      <c r="O10" s="34"/>
      <c r="P10" s="34" t="n">
        <v>152</v>
      </c>
      <c r="Q10" s="34" t="n">
        <v>1</v>
      </c>
      <c r="R10" s="34" t="n">
        <v>14</v>
      </c>
      <c r="S10" s="34" t="n">
        <v>9</v>
      </c>
      <c r="T10" s="75" t="n">
        <v>10</v>
      </c>
      <c r="U10" s="76" t="s">
        <v>882</v>
      </c>
    </row>
    <row r="11" customFormat="false" ht="12.75" hidden="false" customHeight="false" outlineLevel="0" collapsed="false">
      <c r="A11" s="76" t="s">
        <v>883</v>
      </c>
      <c r="B11" s="74" t="n">
        <v>37</v>
      </c>
      <c r="C11" s="34" t="n">
        <v>200</v>
      </c>
      <c r="D11" s="34" t="n">
        <v>8</v>
      </c>
      <c r="E11" s="34" t="n">
        <v>10</v>
      </c>
      <c r="F11" s="34" t="n">
        <v>62</v>
      </c>
      <c r="G11" s="34" t="n">
        <v>35</v>
      </c>
      <c r="H11" s="34" t="n">
        <v>8</v>
      </c>
      <c r="I11" s="34" t="n">
        <v>64</v>
      </c>
      <c r="J11" s="35" t="n">
        <v>10</v>
      </c>
      <c r="K11" s="33" t="n">
        <v>6</v>
      </c>
      <c r="L11" s="34" t="n">
        <v>23</v>
      </c>
      <c r="M11" s="34" t="n">
        <v>4</v>
      </c>
      <c r="N11" s="34"/>
      <c r="O11" s="34"/>
      <c r="P11" s="34" t="n">
        <v>467</v>
      </c>
      <c r="Q11" s="34" t="n">
        <v>1</v>
      </c>
      <c r="R11" s="34" t="n">
        <v>87</v>
      </c>
      <c r="S11" s="34" t="n">
        <v>32</v>
      </c>
      <c r="T11" s="75" t="n">
        <v>34</v>
      </c>
      <c r="U11" s="76" t="s">
        <v>884</v>
      </c>
    </row>
    <row r="12" customFormat="false" ht="12.75" hidden="false" customHeight="false" outlineLevel="0" collapsed="false">
      <c r="A12" s="76" t="s">
        <v>885</v>
      </c>
      <c r="B12" s="74" t="n">
        <v>12</v>
      </c>
      <c r="C12" s="34" t="n">
        <v>201</v>
      </c>
      <c r="D12" s="34" t="n">
        <v>4</v>
      </c>
      <c r="E12" s="34" t="n">
        <v>1</v>
      </c>
      <c r="F12" s="34" t="n">
        <v>21</v>
      </c>
      <c r="G12" s="34" t="n">
        <v>6</v>
      </c>
      <c r="H12" s="34" t="n">
        <v>11</v>
      </c>
      <c r="I12" s="34" t="n">
        <v>5</v>
      </c>
      <c r="J12" s="35" t="n">
        <v>3</v>
      </c>
      <c r="K12" s="33"/>
      <c r="L12" s="34" t="n">
        <v>8</v>
      </c>
      <c r="M12" s="34" t="n">
        <v>8</v>
      </c>
      <c r="N12" s="34"/>
      <c r="O12" s="34"/>
      <c r="P12" s="34" t="n">
        <v>280</v>
      </c>
      <c r="Q12" s="34" t="n">
        <v>224</v>
      </c>
      <c r="R12" s="34" t="n">
        <v>141</v>
      </c>
      <c r="S12" s="34" t="n">
        <v>52</v>
      </c>
      <c r="T12" s="75" t="n">
        <v>52</v>
      </c>
      <c r="U12" s="76" t="s">
        <v>886</v>
      </c>
    </row>
    <row r="13" customFormat="false" ht="12.75" hidden="false" customHeight="false" outlineLevel="0" collapsed="false">
      <c r="A13" s="76" t="s">
        <v>887</v>
      </c>
      <c r="B13" s="74" t="n">
        <v>6</v>
      </c>
      <c r="C13" s="34" t="n">
        <v>48</v>
      </c>
      <c r="D13" s="34" t="n">
        <v>2</v>
      </c>
      <c r="E13" s="34"/>
      <c r="F13" s="34" t="n">
        <v>10</v>
      </c>
      <c r="G13" s="34" t="n">
        <v>2</v>
      </c>
      <c r="H13" s="34" t="n">
        <v>1</v>
      </c>
      <c r="I13" s="34" t="n">
        <v>1</v>
      </c>
      <c r="J13" s="35" t="n">
        <v>2</v>
      </c>
      <c r="K13" s="33" t="n">
        <v>1</v>
      </c>
      <c r="L13" s="34" t="n">
        <v>8</v>
      </c>
      <c r="M13" s="34"/>
      <c r="N13" s="34"/>
      <c r="O13" s="34"/>
      <c r="P13" s="34" t="n">
        <v>81</v>
      </c>
      <c r="Q13" s="34" t="n">
        <v>10</v>
      </c>
      <c r="R13" s="34"/>
      <c r="S13" s="34" t="n">
        <v>1</v>
      </c>
      <c r="T13" s="75" t="n">
        <v>2</v>
      </c>
      <c r="U13" s="76" t="s">
        <v>888</v>
      </c>
    </row>
    <row r="14" customFormat="false" ht="12.75" hidden="false" customHeight="false" outlineLevel="0" collapsed="false">
      <c r="A14" s="76" t="s">
        <v>889</v>
      </c>
      <c r="B14" s="74" t="n">
        <v>11</v>
      </c>
      <c r="C14" s="34" t="n">
        <v>50</v>
      </c>
      <c r="D14" s="34" t="n">
        <v>3</v>
      </c>
      <c r="E14" s="34" t="n">
        <v>3</v>
      </c>
      <c r="F14" s="34" t="n">
        <v>16</v>
      </c>
      <c r="G14" s="34" t="n">
        <v>6</v>
      </c>
      <c r="H14" s="34" t="n">
        <v>1</v>
      </c>
      <c r="I14" s="34" t="n">
        <v>16</v>
      </c>
      <c r="J14" s="35" t="n">
        <v>1</v>
      </c>
      <c r="K14" s="33"/>
      <c r="L14" s="34" t="n">
        <v>7</v>
      </c>
      <c r="M14" s="34" t="n">
        <v>2</v>
      </c>
      <c r="N14" s="34"/>
      <c r="O14" s="34"/>
      <c r="P14" s="34" t="n">
        <v>116</v>
      </c>
      <c r="Q14" s="34"/>
      <c r="R14" s="34" t="n">
        <v>8</v>
      </c>
      <c r="S14" s="34" t="n">
        <v>2</v>
      </c>
      <c r="T14" s="75" t="n">
        <v>7</v>
      </c>
      <c r="U14" s="76" t="s">
        <v>890</v>
      </c>
    </row>
    <row r="15" customFormat="false" ht="12.75" hidden="false" customHeight="false" outlineLevel="0" collapsed="false">
      <c r="A15" s="76" t="s">
        <v>891</v>
      </c>
      <c r="B15" s="74" t="n">
        <v>56</v>
      </c>
      <c r="C15" s="34" t="n">
        <v>212</v>
      </c>
      <c r="D15" s="34" t="n">
        <v>12</v>
      </c>
      <c r="E15" s="34" t="n">
        <v>3</v>
      </c>
      <c r="F15" s="34" t="n">
        <v>69</v>
      </c>
      <c r="G15" s="34" t="n">
        <v>18</v>
      </c>
      <c r="H15" s="34" t="n">
        <v>8</v>
      </c>
      <c r="I15" s="34" t="n">
        <v>108</v>
      </c>
      <c r="J15" s="35" t="n">
        <v>7</v>
      </c>
      <c r="K15" s="33" t="n">
        <v>3</v>
      </c>
      <c r="L15" s="34" t="n">
        <v>15</v>
      </c>
      <c r="M15" s="34" t="n">
        <v>7</v>
      </c>
      <c r="N15" s="34" t="n">
        <v>4</v>
      </c>
      <c r="O15" s="34"/>
      <c r="P15" s="34" t="n">
        <v>522</v>
      </c>
      <c r="Q15" s="34"/>
      <c r="R15" s="34" t="n">
        <v>31</v>
      </c>
      <c r="S15" s="34" t="n">
        <v>41</v>
      </c>
      <c r="T15" s="75" t="n">
        <v>53</v>
      </c>
      <c r="U15" s="76" t="s">
        <v>892</v>
      </c>
    </row>
    <row r="16" customFormat="false" ht="12.75" hidden="false" customHeight="false" outlineLevel="0" collapsed="false">
      <c r="A16" s="76" t="s">
        <v>893</v>
      </c>
      <c r="B16" s="74" t="n">
        <v>9</v>
      </c>
      <c r="C16" s="34" t="n">
        <v>18</v>
      </c>
      <c r="D16" s="34" t="n">
        <v>3</v>
      </c>
      <c r="E16" s="34" t="n">
        <v>1</v>
      </c>
      <c r="F16" s="34" t="n">
        <v>7</v>
      </c>
      <c r="G16" s="34" t="n">
        <v>1</v>
      </c>
      <c r="H16" s="34" t="n">
        <v>1</v>
      </c>
      <c r="I16" s="34" t="n">
        <v>23</v>
      </c>
      <c r="J16" s="35"/>
      <c r="K16" s="33" t="n">
        <v>2</v>
      </c>
      <c r="L16" s="34" t="n">
        <v>2</v>
      </c>
      <c r="M16" s="34"/>
      <c r="N16" s="34" t="n">
        <v>1</v>
      </c>
      <c r="O16" s="34"/>
      <c r="P16" s="34" t="n">
        <v>68</v>
      </c>
      <c r="Q16" s="34"/>
      <c r="R16" s="34" t="n">
        <v>1</v>
      </c>
      <c r="S16" s="34" t="n">
        <v>8</v>
      </c>
      <c r="T16" s="75" t="n">
        <v>5</v>
      </c>
      <c r="U16" s="76" t="s">
        <v>894</v>
      </c>
    </row>
    <row r="17" customFormat="false" ht="14.25" hidden="false" customHeight="false" outlineLevel="0" collapsed="false">
      <c r="A17" s="76" t="s">
        <v>895</v>
      </c>
      <c r="B17" s="74" t="n">
        <v>85</v>
      </c>
      <c r="C17" s="34" t="n">
        <v>331</v>
      </c>
      <c r="D17" s="34" t="n">
        <v>27</v>
      </c>
      <c r="E17" s="34" t="n">
        <v>7</v>
      </c>
      <c r="F17" s="34" t="n">
        <v>94</v>
      </c>
      <c r="G17" s="34" t="n">
        <v>15</v>
      </c>
      <c r="H17" s="34" t="n">
        <v>7</v>
      </c>
      <c r="I17" s="34" t="n">
        <v>208</v>
      </c>
      <c r="J17" s="35" t="n">
        <v>57</v>
      </c>
      <c r="K17" s="33" t="n">
        <v>3</v>
      </c>
      <c r="L17" s="34" t="n">
        <v>21</v>
      </c>
      <c r="M17" s="34" t="n">
        <v>16</v>
      </c>
      <c r="N17" s="34" t="n">
        <v>7</v>
      </c>
      <c r="O17" s="34" t="n">
        <v>8</v>
      </c>
      <c r="P17" s="34" t="n">
        <v>886</v>
      </c>
      <c r="Q17" s="34" t="n">
        <v>179</v>
      </c>
      <c r="R17" s="34" t="n">
        <v>100</v>
      </c>
      <c r="S17" s="34" t="n">
        <v>50</v>
      </c>
      <c r="T17" s="75" t="n">
        <v>78</v>
      </c>
      <c r="U17" s="76" t="s">
        <v>896</v>
      </c>
    </row>
    <row r="18" customFormat="false" ht="12.75" hidden="false" customHeight="false" outlineLevel="0" collapsed="false">
      <c r="A18" s="76" t="s">
        <v>897</v>
      </c>
      <c r="B18" s="74" t="n">
        <v>38</v>
      </c>
      <c r="C18" s="34" t="n">
        <v>325</v>
      </c>
      <c r="D18" s="34" t="n">
        <v>7</v>
      </c>
      <c r="E18" s="34" t="n">
        <v>2</v>
      </c>
      <c r="F18" s="34" t="n">
        <v>30</v>
      </c>
      <c r="G18" s="34" t="n">
        <v>30</v>
      </c>
      <c r="H18" s="34" t="n">
        <v>4</v>
      </c>
      <c r="I18" s="34" t="n">
        <v>9</v>
      </c>
      <c r="J18" s="35" t="n">
        <v>6</v>
      </c>
      <c r="K18" s="33" t="n">
        <v>2</v>
      </c>
      <c r="L18" s="34" t="n">
        <v>21</v>
      </c>
      <c r="M18" s="34" t="n">
        <v>13</v>
      </c>
      <c r="N18" s="34" t="n">
        <v>1</v>
      </c>
      <c r="O18" s="34" t="n">
        <v>2</v>
      </c>
      <c r="P18" s="34" t="n">
        <v>490</v>
      </c>
      <c r="Q18" s="34" t="n">
        <v>314</v>
      </c>
      <c r="R18" s="34" t="n">
        <v>113</v>
      </c>
      <c r="S18" s="34" t="n">
        <v>7</v>
      </c>
      <c r="T18" s="75" t="n">
        <v>50</v>
      </c>
      <c r="U18" s="76" t="s">
        <v>898</v>
      </c>
    </row>
    <row r="19" customFormat="false" ht="12.75" hidden="false" customHeight="false" outlineLevel="0" collapsed="false">
      <c r="A19" s="76" t="s">
        <v>899</v>
      </c>
      <c r="B19" s="74" t="n">
        <v>32</v>
      </c>
      <c r="C19" s="34" t="n">
        <v>346</v>
      </c>
      <c r="D19" s="34" t="n">
        <v>4</v>
      </c>
      <c r="E19" s="34" t="n">
        <v>14</v>
      </c>
      <c r="F19" s="34" t="n">
        <v>142</v>
      </c>
      <c r="G19" s="34" t="n">
        <v>7</v>
      </c>
      <c r="H19" s="34" t="n">
        <v>10</v>
      </c>
      <c r="I19" s="34" t="n">
        <v>56</v>
      </c>
      <c r="J19" s="35" t="n">
        <v>5</v>
      </c>
      <c r="K19" s="33" t="n">
        <v>25</v>
      </c>
      <c r="L19" s="34" t="n">
        <v>48</v>
      </c>
      <c r="M19" s="34" t="n">
        <v>7</v>
      </c>
      <c r="N19" s="34" t="n">
        <v>2</v>
      </c>
      <c r="O19" s="34"/>
      <c r="P19" s="34" t="n">
        <v>698</v>
      </c>
      <c r="Q19" s="34"/>
      <c r="R19" s="34" t="n">
        <v>236</v>
      </c>
      <c r="S19" s="34" t="n">
        <v>58</v>
      </c>
      <c r="T19" s="75" t="n">
        <v>60</v>
      </c>
      <c r="U19" s="76" t="s">
        <v>900</v>
      </c>
    </row>
    <row r="20" customFormat="false" ht="12.75" hidden="false" customHeight="false" outlineLevel="0" collapsed="false">
      <c r="A20" s="76" t="s">
        <v>901</v>
      </c>
      <c r="B20" s="74" t="n">
        <v>6</v>
      </c>
      <c r="C20" s="34" t="n">
        <v>67</v>
      </c>
      <c r="D20" s="34"/>
      <c r="E20" s="34"/>
      <c r="F20" s="34" t="n">
        <v>15</v>
      </c>
      <c r="G20" s="34" t="n">
        <v>4</v>
      </c>
      <c r="H20" s="34" t="n">
        <v>2</v>
      </c>
      <c r="I20" s="34" t="n">
        <v>8</v>
      </c>
      <c r="J20" s="35" t="n">
        <v>1</v>
      </c>
      <c r="K20" s="33" t="n">
        <v>1</v>
      </c>
      <c r="L20" s="34" t="n">
        <v>4</v>
      </c>
      <c r="M20" s="34" t="n">
        <v>6</v>
      </c>
      <c r="N20" s="34"/>
      <c r="O20" s="34"/>
      <c r="P20" s="34" t="n">
        <v>114</v>
      </c>
      <c r="Q20" s="34" t="n">
        <v>12</v>
      </c>
      <c r="R20" s="34" t="n">
        <v>26</v>
      </c>
      <c r="S20" s="34" t="n">
        <v>15</v>
      </c>
      <c r="T20" s="75" t="n">
        <v>16</v>
      </c>
      <c r="U20" s="76" t="s">
        <v>902</v>
      </c>
    </row>
    <row r="21" customFormat="false" ht="12.75" hidden="false" customHeight="false" outlineLevel="0" collapsed="false">
      <c r="A21" s="76" t="s">
        <v>903</v>
      </c>
      <c r="B21" s="74" t="n">
        <v>102</v>
      </c>
      <c r="C21" s="34" t="n">
        <v>232</v>
      </c>
      <c r="D21" s="34" t="n">
        <v>42</v>
      </c>
      <c r="E21" s="34" t="n">
        <v>16</v>
      </c>
      <c r="F21" s="34" t="n">
        <v>89</v>
      </c>
      <c r="G21" s="34" t="n">
        <v>7</v>
      </c>
      <c r="H21" s="34" t="n">
        <v>20</v>
      </c>
      <c r="I21" s="34" t="n">
        <v>160</v>
      </c>
      <c r="J21" s="35" t="n">
        <v>20</v>
      </c>
      <c r="K21" s="33" t="n">
        <v>44</v>
      </c>
      <c r="L21" s="34" t="n">
        <v>22</v>
      </c>
      <c r="M21" s="34" t="n">
        <v>8</v>
      </c>
      <c r="N21" s="34" t="n">
        <v>1</v>
      </c>
      <c r="O21" s="34" t="n">
        <v>3</v>
      </c>
      <c r="P21" s="34" t="n">
        <v>766</v>
      </c>
      <c r="Q21" s="34" t="n">
        <v>1</v>
      </c>
      <c r="R21" s="34" t="n">
        <v>10</v>
      </c>
      <c r="S21" s="34" t="n">
        <v>38</v>
      </c>
      <c r="T21" s="75" t="n">
        <v>40</v>
      </c>
      <c r="U21" s="76" t="s">
        <v>904</v>
      </c>
    </row>
    <row r="22" customFormat="false" ht="12.75" hidden="false" customHeight="false" outlineLevel="0" collapsed="false">
      <c r="A22" s="76" t="s">
        <v>905</v>
      </c>
      <c r="B22" s="74" t="n">
        <v>15</v>
      </c>
      <c r="C22" s="34" t="n">
        <v>73</v>
      </c>
      <c r="D22" s="34" t="n">
        <v>3</v>
      </c>
      <c r="E22" s="34" t="n">
        <v>1</v>
      </c>
      <c r="F22" s="34" t="n">
        <v>29</v>
      </c>
      <c r="G22" s="34" t="n">
        <v>3</v>
      </c>
      <c r="H22" s="34" t="n">
        <v>2</v>
      </c>
      <c r="I22" s="34" t="n">
        <v>21</v>
      </c>
      <c r="J22" s="35" t="n">
        <v>6</v>
      </c>
      <c r="K22" s="33" t="n">
        <v>1</v>
      </c>
      <c r="L22" s="34" t="n">
        <v>10</v>
      </c>
      <c r="M22" s="34" t="n">
        <v>5</v>
      </c>
      <c r="N22" s="34" t="n">
        <v>1</v>
      </c>
      <c r="O22" s="34"/>
      <c r="P22" s="34" t="n">
        <v>170</v>
      </c>
      <c r="Q22" s="34" t="n">
        <v>8</v>
      </c>
      <c r="R22" s="34" t="n">
        <v>18</v>
      </c>
      <c r="S22" s="34" t="n">
        <v>9</v>
      </c>
      <c r="T22" s="75" t="n">
        <v>8</v>
      </c>
      <c r="U22" s="76" t="s">
        <v>906</v>
      </c>
    </row>
    <row r="23" customFormat="false" ht="12.75" hidden="false" customHeight="false" outlineLevel="0" collapsed="false">
      <c r="A23" s="76" t="s">
        <v>907</v>
      </c>
      <c r="B23" s="74" t="n">
        <v>60</v>
      </c>
      <c r="C23" s="34" t="n">
        <v>177</v>
      </c>
      <c r="D23" s="34" t="n">
        <v>7</v>
      </c>
      <c r="E23" s="34" t="n">
        <v>10</v>
      </c>
      <c r="F23" s="34" t="n">
        <v>64</v>
      </c>
      <c r="G23" s="34" t="n">
        <v>21</v>
      </c>
      <c r="H23" s="34" t="n">
        <v>10</v>
      </c>
      <c r="I23" s="34" t="n">
        <v>62</v>
      </c>
      <c r="J23" s="35" t="n">
        <v>8</v>
      </c>
      <c r="K23" s="33" t="n">
        <v>4</v>
      </c>
      <c r="L23" s="34" t="n">
        <v>45</v>
      </c>
      <c r="M23" s="34" t="n">
        <v>8</v>
      </c>
      <c r="N23" s="34" t="n">
        <v>4</v>
      </c>
      <c r="O23" s="34" t="n">
        <v>1</v>
      </c>
      <c r="P23" s="34" t="n">
        <v>481</v>
      </c>
      <c r="Q23" s="34"/>
      <c r="R23" s="34" t="n">
        <v>105</v>
      </c>
      <c r="S23" s="34" t="n">
        <v>18</v>
      </c>
      <c r="T23" s="75" t="n">
        <v>45</v>
      </c>
      <c r="U23" s="76" t="s">
        <v>908</v>
      </c>
    </row>
    <row r="24" customFormat="false" ht="12.75" hidden="false" customHeight="false" outlineLevel="0" collapsed="false">
      <c r="A24" s="76" t="s">
        <v>909</v>
      </c>
      <c r="B24" s="74" t="n">
        <v>102</v>
      </c>
      <c r="C24" s="34" t="n">
        <v>319</v>
      </c>
      <c r="D24" s="34" t="n">
        <v>14</v>
      </c>
      <c r="E24" s="34" t="n">
        <v>10</v>
      </c>
      <c r="F24" s="34" t="n">
        <v>109</v>
      </c>
      <c r="G24" s="34" t="n">
        <v>22</v>
      </c>
      <c r="H24" s="34" t="n">
        <v>22</v>
      </c>
      <c r="I24" s="34" t="n">
        <v>182</v>
      </c>
      <c r="J24" s="35" t="n">
        <v>16</v>
      </c>
      <c r="K24" s="33" t="n">
        <v>4</v>
      </c>
      <c r="L24" s="34" t="n">
        <v>30</v>
      </c>
      <c r="M24" s="34" t="n">
        <v>13</v>
      </c>
      <c r="N24" s="34" t="n">
        <v>1</v>
      </c>
      <c r="O24" s="34" t="n">
        <v>1</v>
      </c>
      <c r="P24" s="34" t="n">
        <v>845</v>
      </c>
      <c r="Q24" s="34"/>
      <c r="R24" s="34" t="n">
        <v>138</v>
      </c>
      <c r="S24" s="34" t="n">
        <v>61</v>
      </c>
      <c r="T24" s="75" t="n">
        <v>93</v>
      </c>
      <c r="U24" s="76" t="s">
        <v>910</v>
      </c>
    </row>
    <row r="25" customFormat="false" ht="12.75" hidden="false" customHeight="false" outlineLevel="0" collapsed="false">
      <c r="A25" s="76" t="s">
        <v>911</v>
      </c>
      <c r="B25" s="74" t="n">
        <v>29</v>
      </c>
      <c r="C25" s="34" t="n">
        <v>142</v>
      </c>
      <c r="D25" s="34" t="n">
        <v>9</v>
      </c>
      <c r="E25" s="34" t="n">
        <v>5</v>
      </c>
      <c r="F25" s="34" t="n">
        <v>11</v>
      </c>
      <c r="G25" s="34" t="n">
        <v>8</v>
      </c>
      <c r="H25" s="34" t="n">
        <v>2</v>
      </c>
      <c r="I25" s="34" t="n">
        <v>52</v>
      </c>
      <c r="J25" s="35" t="n">
        <v>6</v>
      </c>
      <c r="K25" s="33" t="n">
        <v>3</v>
      </c>
      <c r="L25" s="34" t="n">
        <v>7</v>
      </c>
      <c r="M25" s="34" t="n">
        <v>3</v>
      </c>
      <c r="N25" s="34"/>
      <c r="O25" s="34" t="n">
        <v>1</v>
      </c>
      <c r="P25" s="34" t="n">
        <v>278</v>
      </c>
      <c r="Q25" s="34"/>
      <c r="R25" s="34" t="n">
        <v>26</v>
      </c>
      <c r="S25" s="34" t="n">
        <v>15</v>
      </c>
      <c r="T25" s="75" t="n">
        <v>21</v>
      </c>
      <c r="U25" s="76" t="s">
        <v>912</v>
      </c>
    </row>
    <row r="26" customFormat="false" ht="12.75" hidden="false" customHeight="false" outlineLevel="0" collapsed="false">
      <c r="A26" s="76" t="s">
        <v>913</v>
      </c>
      <c r="B26" s="74" t="n">
        <v>6</v>
      </c>
      <c r="C26" s="34" t="n">
        <v>33</v>
      </c>
      <c r="D26" s="34" t="n">
        <v>2</v>
      </c>
      <c r="E26" s="34"/>
      <c r="F26" s="34" t="n">
        <v>12</v>
      </c>
      <c r="G26" s="34" t="n">
        <v>7</v>
      </c>
      <c r="H26" s="34" t="n">
        <v>1</v>
      </c>
      <c r="I26" s="34" t="n">
        <v>15</v>
      </c>
      <c r="J26" s="35"/>
      <c r="K26" s="33" t="n">
        <v>1</v>
      </c>
      <c r="L26" s="34" t="n">
        <v>4</v>
      </c>
      <c r="M26" s="34"/>
      <c r="N26" s="34" t="n">
        <v>1</v>
      </c>
      <c r="O26" s="34"/>
      <c r="P26" s="34" t="n">
        <v>82</v>
      </c>
      <c r="Q26" s="34"/>
      <c r="R26" s="34" t="n">
        <v>8</v>
      </c>
      <c r="S26" s="34" t="n">
        <v>5</v>
      </c>
      <c r="T26" s="75" t="n">
        <v>7</v>
      </c>
      <c r="U26" s="76" t="s">
        <v>914</v>
      </c>
    </row>
    <row r="27" customFormat="false" ht="12.75" hidden="false" customHeight="false" outlineLevel="0" collapsed="false">
      <c r="A27" s="76" t="s">
        <v>915</v>
      </c>
      <c r="B27" s="74" t="n">
        <v>63</v>
      </c>
      <c r="C27" s="34" t="n">
        <v>294</v>
      </c>
      <c r="D27" s="34" t="n">
        <v>12</v>
      </c>
      <c r="E27" s="34" t="n">
        <v>7</v>
      </c>
      <c r="F27" s="34" t="n">
        <v>65</v>
      </c>
      <c r="G27" s="34" t="n">
        <v>45</v>
      </c>
      <c r="H27" s="34" t="n">
        <v>4</v>
      </c>
      <c r="I27" s="34" t="n">
        <v>136</v>
      </c>
      <c r="J27" s="35" t="n">
        <v>24</v>
      </c>
      <c r="K27" s="33" t="n">
        <v>3</v>
      </c>
      <c r="L27" s="34" t="n">
        <v>36</v>
      </c>
      <c r="M27" s="34" t="n">
        <v>4</v>
      </c>
      <c r="N27" s="34" t="n">
        <v>5</v>
      </c>
      <c r="O27" s="34" t="n">
        <v>1</v>
      </c>
      <c r="P27" s="34" t="n">
        <v>699</v>
      </c>
      <c r="Q27" s="34" t="n">
        <v>20</v>
      </c>
      <c r="R27" s="34" t="n">
        <v>41</v>
      </c>
      <c r="S27" s="34"/>
      <c r="T27" s="75" t="n">
        <v>3</v>
      </c>
      <c r="U27" s="76" t="s">
        <v>916</v>
      </c>
    </row>
    <row r="28" customFormat="false" ht="12.75" hidden="false" customHeight="false" outlineLevel="0" collapsed="false">
      <c r="A28" s="76" t="s">
        <v>917</v>
      </c>
      <c r="B28" s="74" t="n">
        <v>57</v>
      </c>
      <c r="C28" s="34" t="n">
        <v>188</v>
      </c>
      <c r="D28" s="34" t="n">
        <v>7</v>
      </c>
      <c r="E28" s="34" t="n">
        <v>9</v>
      </c>
      <c r="F28" s="34" t="n">
        <v>57</v>
      </c>
      <c r="G28" s="34" t="n">
        <v>12</v>
      </c>
      <c r="H28" s="34" t="n">
        <v>8</v>
      </c>
      <c r="I28" s="34" t="n">
        <v>97</v>
      </c>
      <c r="J28" s="35" t="n">
        <v>3</v>
      </c>
      <c r="K28" s="33" t="n">
        <v>7</v>
      </c>
      <c r="L28" s="34" t="n">
        <v>23</v>
      </c>
      <c r="M28" s="34" t="n">
        <v>7</v>
      </c>
      <c r="N28" s="34" t="n">
        <v>1</v>
      </c>
      <c r="O28" s="34"/>
      <c r="P28" s="34" t="n">
        <v>476</v>
      </c>
      <c r="Q28" s="34"/>
      <c r="R28" s="34" t="n">
        <v>136</v>
      </c>
      <c r="S28" s="34" t="n">
        <v>39</v>
      </c>
      <c r="T28" s="75" t="n">
        <v>69</v>
      </c>
      <c r="U28" s="76" t="s">
        <v>918</v>
      </c>
    </row>
    <row r="29" customFormat="false" ht="12.75" hidden="false" customHeight="false" outlineLevel="0" collapsed="false">
      <c r="A29" s="76" t="s">
        <v>919</v>
      </c>
      <c r="B29" s="74" t="n">
        <v>12</v>
      </c>
      <c r="C29" s="34" t="n">
        <v>27</v>
      </c>
      <c r="D29" s="34" t="n">
        <v>1</v>
      </c>
      <c r="E29" s="34" t="n">
        <v>3</v>
      </c>
      <c r="F29" s="34" t="n">
        <v>7</v>
      </c>
      <c r="G29" s="34" t="n">
        <v>3</v>
      </c>
      <c r="H29" s="34" t="n">
        <v>2</v>
      </c>
      <c r="I29" s="34" t="n">
        <v>20</v>
      </c>
      <c r="J29" s="35" t="n">
        <v>1</v>
      </c>
      <c r="K29" s="33" t="n">
        <v>1</v>
      </c>
      <c r="L29" s="34" t="n">
        <v>4</v>
      </c>
      <c r="M29" s="34"/>
      <c r="N29" s="34"/>
      <c r="O29" s="34"/>
      <c r="P29" s="34" t="n">
        <v>81</v>
      </c>
      <c r="Q29" s="34"/>
      <c r="R29" s="34" t="n">
        <v>10</v>
      </c>
      <c r="S29" s="34" t="n">
        <v>7</v>
      </c>
      <c r="T29" s="75" t="n">
        <v>10</v>
      </c>
      <c r="U29" s="76" t="s">
        <v>920</v>
      </c>
    </row>
    <row r="30" customFormat="false" ht="12.75" hidden="false" customHeight="false" outlineLevel="0" collapsed="false">
      <c r="A30" s="76" t="s">
        <v>921</v>
      </c>
      <c r="B30" s="74" t="n">
        <v>8</v>
      </c>
      <c r="C30" s="34" t="n">
        <v>77</v>
      </c>
      <c r="D30" s="34" t="n">
        <v>3</v>
      </c>
      <c r="E30" s="34"/>
      <c r="F30" s="34" t="n">
        <v>16</v>
      </c>
      <c r="G30" s="34" t="n">
        <v>6</v>
      </c>
      <c r="H30" s="34" t="n">
        <v>2</v>
      </c>
      <c r="I30" s="34" t="n">
        <v>5</v>
      </c>
      <c r="J30" s="35" t="n">
        <v>4</v>
      </c>
      <c r="K30" s="33"/>
      <c r="L30" s="34" t="n">
        <v>12</v>
      </c>
      <c r="M30" s="34" t="n">
        <v>2</v>
      </c>
      <c r="N30" s="34"/>
      <c r="O30" s="34"/>
      <c r="P30" s="34" t="n">
        <v>135</v>
      </c>
      <c r="Q30" s="34" t="n">
        <v>65</v>
      </c>
      <c r="R30" s="34" t="n">
        <v>46</v>
      </c>
      <c r="S30" s="34" t="n">
        <v>3</v>
      </c>
      <c r="T30" s="75" t="n">
        <v>5</v>
      </c>
      <c r="U30" s="76" t="s">
        <v>922</v>
      </c>
    </row>
    <row r="31" customFormat="false" ht="12.75" hidden="false" customHeight="false" outlineLevel="0" collapsed="false">
      <c r="A31" s="76" t="s">
        <v>923</v>
      </c>
      <c r="B31" s="74" t="n">
        <v>28</v>
      </c>
      <c r="C31" s="34" t="n">
        <v>186</v>
      </c>
      <c r="D31" s="34" t="n">
        <v>15</v>
      </c>
      <c r="E31" s="34" t="n">
        <v>2</v>
      </c>
      <c r="F31" s="34" t="n">
        <v>46</v>
      </c>
      <c r="G31" s="34" t="n">
        <v>13</v>
      </c>
      <c r="H31" s="34" t="n">
        <v>6</v>
      </c>
      <c r="I31" s="34" t="n">
        <v>50</v>
      </c>
      <c r="J31" s="35" t="n">
        <v>6</v>
      </c>
      <c r="K31" s="33" t="n">
        <v>5</v>
      </c>
      <c r="L31" s="34" t="n">
        <v>21</v>
      </c>
      <c r="M31" s="34" t="n">
        <v>7</v>
      </c>
      <c r="N31" s="34"/>
      <c r="O31" s="34" t="n">
        <v>1</v>
      </c>
      <c r="P31" s="34" t="n">
        <v>386</v>
      </c>
      <c r="Q31" s="34"/>
      <c r="R31" s="34" t="n">
        <v>47</v>
      </c>
      <c r="S31" s="34" t="n">
        <v>26</v>
      </c>
      <c r="T31" s="75" t="n">
        <v>29</v>
      </c>
      <c r="U31" s="76" t="s">
        <v>924</v>
      </c>
    </row>
    <row r="32" customFormat="false" ht="12.75" hidden="false" customHeight="false" outlineLevel="0" collapsed="false">
      <c r="A32" s="76" t="s">
        <v>925</v>
      </c>
      <c r="B32" s="74" t="n">
        <v>3</v>
      </c>
      <c r="C32" s="34" t="n">
        <v>21</v>
      </c>
      <c r="D32" s="34" t="n">
        <v>1</v>
      </c>
      <c r="E32" s="34"/>
      <c r="F32" s="34" t="n">
        <v>15</v>
      </c>
      <c r="G32" s="34" t="n">
        <v>5</v>
      </c>
      <c r="H32" s="34" t="n">
        <v>3</v>
      </c>
      <c r="I32" s="34" t="n">
        <v>7</v>
      </c>
      <c r="J32" s="35"/>
      <c r="K32" s="33"/>
      <c r="L32" s="34" t="n">
        <v>5</v>
      </c>
      <c r="M32" s="34" t="n">
        <v>1</v>
      </c>
      <c r="N32" s="34"/>
      <c r="O32" s="34"/>
      <c r="P32" s="34" t="n">
        <v>61</v>
      </c>
      <c r="Q32" s="34"/>
      <c r="R32" s="34" t="n">
        <v>12</v>
      </c>
      <c r="S32" s="34"/>
      <c r="T32" s="75" t="n">
        <v>3</v>
      </c>
      <c r="U32" s="76" t="s">
        <v>926</v>
      </c>
    </row>
    <row r="33" customFormat="false" ht="12.75" hidden="false" customHeight="false" outlineLevel="0" collapsed="false">
      <c r="A33" s="76" t="s">
        <v>927</v>
      </c>
      <c r="B33" s="74" t="n">
        <v>20</v>
      </c>
      <c r="C33" s="34" t="n">
        <v>50</v>
      </c>
      <c r="D33" s="34" t="n">
        <v>6</v>
      </c>
      <c r="E33" s="34" t="n">
        <v>1</v>
      </c>
      <c r="F33" s="34" t="n">
        <v>20</v>
      </c>
      <c r="G33" s="34" t="n">
        <v>3</v>
      </c>
      <c r="H33" s="34" t="n">
        <v>5</v>
      </c>
      <c r="I33" s="34" t="n">
        <v>20</v>
      </c>
      <c r="J33" s="35" t="n">
        <v>3</v>
      </c>
      <c r="K33" s="33" t="n">
        <v>1</v>
      </c>
      <c r="L33" s="34" t="n">
        <v>7</v>
      </c>
      <c r="M33" s="34"/>
      <c r="N33" s="34" t="n">
        <v>2</v>
      </c>
      <c r="O33" s="34"/>
      <c r="P33" s="34" t="n">
        <v>138</v>
      </c>
      <c r="Q33" s="34"/>
      <c r="R33" s="34" t="n">
        <v>22</v>
      </c>
      <c r="S33" s="34" t="n">
        <v>9</v>
      </c>
      <c r="T33" s="75" t="n">
        <v>15</v>
      </c>
      <c r="U33" s="76" t="s">
        <v>928</v>
      </c>
    </row>
    <row r="34" customFormat="false" ht="12.75" hidden="false" customHeight="false" outlineLevel="0" collapsed="false">
      <c r="A34" s="76" t="s">
        <v>929</v>
      </c>
      <c r="B34" s="74" t="n">
        <v>1</v>
      </c>
      <c r="C34" s="34" t="n">
        <v>16</v>
      </c>
      <c r="D34" s="34"/>
      <c r="E34" s="34" t="n">
        <v>2</v>
      </c>
      <c r="F34" s="34" t="n">
        <v>5</v>
      </c>
      <c r="G34" s="34" t="n">
        <v>4</v>
      </c>
      <c r="H34" s="34" t="n">
        <v>2</v>
      </c>
      <c r="I34" s="34" t="n">
        <v>6</v>
      </c>
      <c r="J34" s="35"/>
      <c r="K34" s="33" t="n">
        <v>1</v>
      </c>
      <c r="L34" s="34" t="n">
        <v>6</v>
      </c>
      <c r="M34" s="34"/>
      <c r="N34" s="34"/>
      <c r="O34" s="34"/>
      <c r="P34" s="34" t="n">
        <v>43</v>
      </c>
      <c r="Q34" s="34"/>
      <c r="R34" s="34" t="n">
        <v>4</v>
      </c>
      <c r="S34" s="34" t="n">
        <v>2</v>
      </c>
      <c r="T34" s="75" t="n">
        <v>2</v>
      </c>
      <c r="U34" s="76" t="s">
        <v>930</v>
      </c>
    </row>
    <row r="35" customFormat="false" ht="12.75" hidden="false" customHeight="false" outlineLevel="0" collapsed="false">
      <c r="A35" s="76" t="s">
        <v>931</v>
      </c>
      <c r="B35" s="74" t="n">
        <v>12</v>
      </c>
      <c r="C35" s="34" t="n">
        <v>34</v>
      </c>
      <c r="D35" s="34"/>
      <c r="E35" s="34" t="n">
        <v>2</v>
      </c>
      <c r="F35" s="34" t="n">
        <v>11</v>
      </c>
      <c r="G35" s="34" t="n">
        <v>3</v>
      </c>
      <c r="H35" s="34" t="n">
        <v>1</v>
      </c>
      <c r="I35" s="34" t="n">
        <v>52</v>
      </c>
      <c r="J35" s="35"/>
      <c r="K35" s="33" t="n">
        <v>1</v>
      </c>
      <c r="L35" s="34" t="n">
        <v>4</v>
      </c>
      <c r="M35" s="34" t="n">
        <v>1</v>
      </c>
      <c r="N35" s="34" t="n">
        <v>1</v>
      </c>
      <c r="O35" s="34" t="n">
        <v>3</v>
      </c>
      <c r="P35" s="34" t="n">
        <v>125</v>
      </c>
      <c r="Q35" s="34"/>
      <c r="R35" s="34" t="n">
        <v>20</v>
      </c>
      <c r="S35" s="34" t="n">
        <v>1</v>
      </c>
      <c r="T35" s="75" t="n">
        <v>1</v>
      </c>
      <c r="U35" s="76" t="s">
        <v>932</v>
      </c>
    </row>
    <row r="36" customFormat="false" ht="12.75" hidden="false" customHeight="false" outlineLevel="0" collapsed="false">
      <c r="A36" s="76" t="s">
        <v>933</v>
      </c>
      <c r="B36" s="74" t="n">
        <v>13</v>
      </c>
      <c r="C36" s="34" t="n">
        <v>62</v>
      </c>
      <c r="D36" s="34" t="n">
        <v>6</v>
      </c>
      <c r="E36" s="34" t="n">
        <v>1</v>
      </c>
      <c r="F36" s="34" t="n">
        <v>19</v>
      </c>
      <c r="G36" s="34" t="n">
        <v>8</v>
      </c>
      <c r="H36" s="34" t="n">
        <v>7</v>
      </c>
      <c r="I36" s="34" t="n">
        <v>21</v>
      </c>
      <c r="J36" s="35" t="n">
        <v>5</v>
      </c>
      <c r="K36" s="33"/>
      <c r="L36" s="34" t="n">
        <v>11</v>
      </c>
      <c r="M36" s="34" t="n">
        <v>1</v>
      </c>
      <c r="N36" s="34"/>
      <c r="O36" s="34" t="n">
        <v>1</v>
      </c>
      <c r="P36" s="34" t="n">
        <v>155</v>
      </c>
      <c r="Q36" s="34" t="n">
        <v>10</v>
      </c>
      <c r="R36" s="34" t="n">
        <v>11</v>
      </c>
      <c r="S36" s="34" t="n">
        <v>13</v>
      </c>
      <c r="T36" s="75" t="n">
        <v>6</v>
      </c>
      <c r="U36" s="76" t="s">
        <v>934</v>
      </c>
    </row>
    <row r="37" customFormat="false" ht="12.75" hidden="false" customHeight="false" outlineLevel="0" collapsed="false">
      <c r="A37" s="76" t="s">
        <v>935</v>
      </c>
      <c r="B37" s="74" t="n">
        <v>25</v>
      </c>
      <c r="C37" s="34" t="n">
        <v>135</v>
      </c>
      <c r="D37" s="34" t="n">
        <v>3</v>
      </c>
      <c r="E37" s="34" t="n">
        <v>1</v>
      </c>
      <c r="F37" s="34" t="n">
        <v>18</v>
      </c>
      <c r="G37" s="34" t="n">
        <v>2</v>
      </c>
      <c r="H37" s="34" t="n">
        <v>5</v>
      </c>
      <c r="I37" s="34" t="n">
        <v>18</v>
      </c>
      <c r="J37" s="35" t="n">
        <v>19</v>
      </c>
      <c r="K37" s="33"/>
      <c r="L37" s="34" t="n">
        <v>6</v>
      </c>
      <c r="M37" s="34" t="n">
        <v>5</v>
      </c>
      <c r="N37" s="34" t="n">
        <v>1</v>
      </c>
      <c r="O37" s="34"/>
      <c r="P37" s="34" t="n">
        <v>238</v>
      </c>
      <c r="Q37" s="34" t="n">
        <v>145</v>
      </c>
      <c r="R37" s="34" t="n">
        <v>17</v>
      </c>
      <c r="S37" s="34" t="n">
        <v>30</v>
      </c>
      <c r="T37" s="75" t="n">
        <v>38</v>
      </c>
      <c r="U37" s="76" t="s">
        <v>936</v>
      </c>
    </row>
    <row r="38" customFormat="false" ht="12.75" hidden="false" customHeight="false" outlineLevel="0" collapsed="false">
      <c r="A38" s="76" t="s">
        <v>937</v>
      </c>
      <c r="B38" s="74" t="n">
        <v>6</v>
      </c>
      <c r="C38" s="34" t="n">
        <v>6</v>
      </c>
      <c r="D38" s="34" t="n">
        <v>6</v>
      </c>
      <c r="E38" s="34"/>
      <c r="F38" s="34" t="n">
        <v>1</v>
      </c>
      <c r="G38" s="34" t="n">
        <v>1</v>
      </c>
      <c r="H38" s="34"/>
      <c r="I38" s="34" t="n">
        <v>12</v>
      </c>
      <c r="J38" s="35" t="n">
        <v>4</v>
      </c>
      <c r="K38" s="33" t="n">
        <v>2</v>
      </c>
      <c r="L38" s="34" t="n">
        <v>2</v>
      </c>
      <c r="M38" s="34" t="n">
        <v>1</v>
      </c>
      <c r="N38" s="34"/>
      <c r="O38" s="34"/>
      <c r="P38" s="34" t="n">
        <v>41</v>
      </c>
      <c r="Q38" s="34"/>
      <c r="R38" s="34"/>
      <c r="S38" s="34"/>
      <c r="T38" s="75"/>
      <c r="U38" s="76" t="s">
        <v>938</v>
      </c>
    </row>
    <row r="39" customFormat="false" ht="12.75" hidden="false" customHeight="false" outlineLevel="0" collapsed="false">
      <c r="A39" s="76" t="s">
        <v>939</v>
      </c>
      <c r="B39" s="74" t="n">
        <v>24</v>
      </c>
      <c r="C39" s="34" t="n">
        <v>9</v>
      </c>
      <c r="D39" s="34" t="n">
        <v>7</v>
      </c>
      <c r="E39" s="34" t="n">
        <v>1</v>
      </c>
      <c r="F39" s="34" t="n">
        <v>10</v>
      </c>
      <c r="G39" s="34" t="n">
        <v>1</v>
      </c>
      <c r="H39" s="34" t="n">
        <v>8</v>
      </c>
      <c r="I39" s="34" t="n">
        <v>23</v>
      </c>
      <c r="J39" s="35" t="n">
        <v>1</v>
      </c>
      <c r="K39" s="33" t="n">
        <v>1</v>
      </c>
      <c r="L39" s="34" t="n">
        <v>1</v>
      </c>
      <c r="M39" s="34" t="n">
        <v>1</v>
      </c>
      <c r="N39" s="34"/>
      <c r="O39" s="34"/>
      <c r="P39" s="34" t="n">
        <v>87</v>
      </c>
      <c r="Q39" s="34" t="n">
        <v>20</v>
      </c>
      <c r="R39" s="34" t="n">
        <v>3</v>
      </c>
      <c r="S39" s="34"/>
      <c r="T39" s="75"/>
      <c r="U39" s="76" t="s">
        <v>940</v>
      </c>
    </row>
    <row r="40" customFormat="false" ht="12.75" hidden="false" customHeight="false" outlineLevel="0" collapsed="false">
      <c r="A40" s="76" t="s">
        <v>941</v>
      </c>
      <c r="B40" s="74" t="n">
        <v>13</v>
      </c>
      <c r="C40" s="34" t="n">
        <v>48</v>
      </c>
      <c r="D40" s="34"/>
      <c r="E40" s="34"/>
      <c r="F40" s="34" t="n">
        <v>25</v>
      </c>
      <c r="G40" s="34" t="n">
        <v>4</v>
      </c>
      <c r="H40" s="34"/>
      <c r="I40" s="34" t="n">
        <v>25</v>
      </c>
      <c r="J40" s="35" t="n">
        <v>3</v>
      </c>
      <c r="K40" s="33"/>
      <c r="L40" s="34" t="n">
        <v>4</v>
      </c>
      <c r="M40" s="34" t="n">
        <v>2</v>
      </c>
      <c r="N40" s="34"/>
      <c r="O40" s="34"/>
      <c r="P40" s="34" t="n">
        <v>124</v>
      </c>
      <c r="Q40" s="34" t="n">
        <v>2</v>
      </c>
      <c r="R40" s="34" t="n">
        <v>17</v>
      </c>
      <c r="S40" s="34" t="n">
        <v>19</v>
      </c>
      <c r="T40" s="75" t="n">
        <v>19</v>
      </c>
      <c r="U40" s="76" t="s">
        <v>942</v>
      </c>
    </row>
    <row r="41" customFormat="false" ht="12.75" hidden="false" customHeight="false" outlineLevel="0" collapsed="false">
      <c r="A41" s="76" t="s">
        <v>943</v>
      </c>
      <c r="B41" s="74" t="n">
        <v>11</v>
      </c>
      <c r="C41" s="34" t="n">
        <v>33</v>
      </c>
      <c r="D41" s="34"/>
      <c r="E41" s="34" t="n">
        <v>2</v>
      </c>
      <c r="F41" s="34" t="n">
        <v>7</v>
      </c>
      <c r="G41" s="34" t="n">
        <v>2</v>
      </c>
      <c r="H41" s="34" t="n">
        <v>3</v>
      </c>
      <c r="I41" s="34" t="n">
        <v>22</v>
      </c>
      <c r="J41" s="35" t="n">
        <v>2</v>
      </c>
      <c r="K41" s="33"/>
      <c r="L41" s="34" t="n">
        <v>8</v>
      </c>
      <c r="M41" s="34" t="n">
        <v>1</v>
      </c>
      <c r="N41" s="34"/>
      <c r="O41" s="34"/>
      <c r="P41" s="34" t="n">
        <v>91</v>
      </c>
      <c r="Q41" s="34"/>
      <c r="R41" s="34" t="n">
        <v>18</v>
      </c>
      <c r="S41" s="34" t="n">
        <v>5</v>
      </c>
      <c r="T41" s="75" t="n">
        <v>1</v>
      </c>
      <c r="U41" s="76" t="s">
        <v>944</v>
      </c>
    </row>
    <row r="42" customFormat="false" ht="14.25" hidden="false" customHeight="false" outlineLevel="0" collapsed="false">
      <c r="A42" s="76" t="s">
        <v>945</v>
      </c>
      <c r="B42" s="74" t="n">
        <v>84</v>
      </c>
      <c r="C42" s="34" t="n">
        <v>271</v>
      </c>
      <c r="D42" s="34" t="n">
        <v>19</v>
      </c>
      <c r="E42" s="34" t="n">
        <v>10</v>
      </c>
      <c r="F42" s="34" t="n">
        <v>106</v>
      </c>
      <c r="G42" s="34" t="n">
        <v>20</v>
      </c>
      <c r="H42" s="34" t="n">
        <v>11</v>
      </c>
      <c r="I42" s="34" t="n">
        <v>82</v>
      </c>
      <c r="J42" s="35" t="n">
        <v>7</v>
      </c>
      <c r="K42" s="33" t="n">
        <v>6</v>
      </c>
      <c r="L42" s="34" t="n">
        <v>34</v>
      </c>
      <c r="M42" s="34" t="n">
        <v>24</v>
      </c>
      <c r="N42" s="34" t="n">
        <v>2</v>
      </c>
      <c r="O42" s="34" t="n">
        <v>2</v>
      </c>
      <c r="P42" s="34" t="n">
        <v>678</v>
      </c>
      <c r="Q42" s="34" t="n">
        <v>215</v>
      </c>
      <c r="R42" s="34" t="n">
        <v>85</v>
      </c>
      <c r="S42" s="34" t="n">
        <v>52</v>
      </c>
      <c r="T42" s="75" t="n">
        <v>69</v>
      </c>
      <c r="U42" s="76" t="s">
        <v>946</v>
      </c>
    </row>
    <row r="43" customFormat="false" ht="14.25" hidden="false" customHeight="false" outlineLevel="0" collapsed="false">
      <c r="A43" s="76" t="s">
        <v>947</v>
      </c>
      <c r="B43" s="74" t="n">
        <v>206</v>
      </c>
      <c r="C43" s="34" t="n">
        <v>1930</v>
      </c>
      <c r="D43" s="34" t="n">
        <v>38</v>
      </c>
      <c r="E43" s="34" t="n">
        <v>45</v>
      </c>
      <c r="F43" s="34" t="n">
        <v>443</v>
      </c>
      <c r="G43" s="34" t="n">
        <v>134</v>
      </c>
      <c r="H43" s="34" t="n">
        <v>31</v>
      </c>
      <c r="I43" s="34" t="n">
        <v>135</v>
      </c>
      <c r="J43" s="35" t="n">
        <v>47</v>
      </c>
      <c r="K43" s="33" t="n">
        <v>29</v>
      </c>
      <c r="L43" s="34" t="n">
        <v>258</v>
      </c>
      <c r="M43" s="34" t="n">
        <v>40</v>
      </c>
      <c r="N43" s="34" t="n">
        <v>15</v>
      </c>
      <c r="O43" s="34" t="n">
        <v>5</v>
      </c>
      <c r="P43" s="34" t="n">
        <v>3356</v>
      </c>
      <c r="Q43" s="34" t="n">
        <v>135</v>
      </c>
      <c r="R43" s="34" t="n">
        <v>534</v>
      </c>
      <c r="S43" s="34" t="n">
        <v>368</v>
      </c>
      <c r="T43" s="75" t="n">
        <v>357</v>
      </c>
      <c r="U43" s="76" t="s">
        <v>948</v>
      </c>
    </row>
    <row r="44" customFormat="false" ht="12.75" hidden="false" customHeight="false" outlineLevel="0" collapsed="false">
      <c r="A44" s="76" t="s">
        <v>949</v>
      </c>
      <c r="B44" s="74" t="n">
        <v>104</v>
      </c>
      <c r="C44" s="34" t="n">
        <v>527</v>
      </c>
      <c r="D44" s="34" t="n">
        <v>152</v>
      </c>
      <c r="E44" s="34" t="n">
        <v>15</v>
      </c>
      <c r="F44" s="34" t="n">
        <v>42</v>
      </c>
      <c r="G44" s="34" t="n">
        <v>22</v>
      </c>
      <c r="H44" s="34" t="n">
        <v>67</v>
      </c>
      <c r="I44" s="34" t="n">
        <v>99</v>
      </c>
      <c r="J44" s="35" t="n">
        <v>27</v>
      </c>
      <c r="K44" s="33" t="n">
        <v>4</v>
      </c>
      <c r="L44" s="34" t="n">
        <v>22</v>
      </c>
      <c r="M44" s="34" t="n">
        <v>39</v>
      </c>
      <c r="N44" s="34" t="n">
        <v>2</v>
      </c>
      <c r="O44" s="34"/>
      <c r="P44" s="34" t="n">
        <v>1122</v>
      </c>
      <c r="Q44" s="34" t="n">
        <v>1122</v>
      </c>
      <c r="R44" s="34" t="n">
        <v>63</v>
      </c>
      <c r="S44" s="34" t="n">
        <v>22</v>
      </c>
      <c r="T44" s="75" t="n">
        <v>25</v>
      </c>
      <c r="U44" s="76" t="s">
        <v>950</v>
      </c>
    </row>
    <row r="45" customFormat="false" ht="12.75" hidden="false" customHeight="false" outlineLevel="0" collapsed="false">
      <c r="A45" s="76" t="s">
        <v>951</v>
      </c>
      <c r="B45" s="74" t="n">
        <v>27</v>
      </c>
      <c r="C45" s="34" t="n">
        <v>274</v>
      </c>
      <c r="D45" s="34" t="n">
        <v>3</v>
      </c>
      <c r="E45" s="34" t="n">
        <v>6</v>
      </c>
      <c r="F45" s="34" t="n">
        <v>71</v>
      </c>
      <c r="G45" s="34" t="n">
        <v>2</v>
      </c>
      <c r="H45" s="34" t="n">
        <v>8</v>
      </c>
      <c r="I45" s="34" t="n">
        <v>66</v>
      </c>
      <c r="J45" s="35" t="n">
        <v>7</v>
      </c>
      <c r="K45" s="33" t="n">
        <v>2</v>
      </c>
      <c r="L45" s="34" t="n">
        <v>2</v>
      </c>
      <c r="M45" s="34" t="n">
        <v>11</v>
      </c>
      <c r="N45" s="34"/>
      <c r="O45" s="34" t="n">
        <v>1</v>
      </c>
      <c r="P45" s="34" t="n">
        <v>480</v>
      </c>
      <c r="Q45" s="34" t="n">
        <v>28</v>
      </c>
      <c r="R45" s="34" t="n">
        <v>67</v>
      </c>
      <c r="S45" s="34" t="n">
        <v>366</v>
      </c>
      <c r="T45" s="75" t="n">
        <v>33</v>
      </c>
      <c r="U45" s="76" t="s">
        <v>952</v>
      </c>
    </row>
    <row r="46" customFormat="false" ht="12.75" hidden="false" customHeight="false" outlineLevel="0" collapsed="false">
      <c r="A46" s="76" t="s">
        <v>953</v>
      </c>
      <c r="B46" s="74" t="n">
        <v>478</v>
      </c>
      <c r="C46" s="34" t="n">
        <v>1528</v>
      </c>
      <c r="D46" s="34" t="n">
        <v>148</v>
      </c>
      <c r="E46" s="34" t="n">
        <v>54</v>
      </c>
      <c r="F46" s="34" t="n">
        <v>604</v>
      </c>
      <c r="G46" s="34" t="n">
        <v>111</v>
      </c>
      <c r="H46" s="34" t="n">
        <v>82</v>
      </c>
      <c r="I46" s="34" t="n">
        <v>1002</v>
      </c>
      <c r="J46" s="35" t="n">
        <v>95</v>
      </c>
      <c r="K46" s="33" t="n">
        <v>41</v>
      </c>
      <c r="L46" s="34" t="n">
        <v>196</v>
      </c>
      <c r="M46" s="34" t="n">
        <v>66</v>
      </c>
      <c r="N46" s="34" t="n">
        <v>11</v>
      </c>
      <c r="O46" s="34" t="n">
        <v>15</v>
      </c>
      <c r="P46" s="34" t="n">
        <v>4431</v>
      </c>
      <c r="Q46" s="34" t="n">
        <v>305</v>
      </c>
      <c r="R46" s="34" t="n">
        <v>654</v>
      </c>
      <c r="S46" s="34" t="n">
        <v>262</v>
      </c>
      <c r="T46" s="75" t="n">
        <v>237</v>
      </c>
      <c r="U46" s="76" t="s">
        <v>954</v>
      </c>
    </row>
    <row r="47" customFormat="false" ht="12.75" hidden="false" customHeight="false" outlineLevel="0" collapsed="false">
      <c r="A47" s="76" t="s">
        <v>955</v>
      </c>
      <c r="B47" s="74" t="n">
        <v>3</v>
      </c>
      <c r="C47" s="34" t="n">
        <v>20</v>
      </c>
      <c r="D47" s="34" t="n">
        <v>1</v>
      </c>
      <c r="E47" s="34"/>
      <c r="F47" s="34" t="n">
        <v>3</v>
      </c>
      <c r="G47" s="34" t="n">
        <v>3</v>
      </c>
      <c r="H47" s="34"/>
      <c r="I47" s="34" t="n">
        <v>5</v>
      </c>
      <c r="J47" s="35"/>
      <c r="K47" s="33"/>
      <c r="L47" s="34" t="n">
        <v>3</v>
      </c>
      <c r="M47" s="34"/>
      <c r="N47" s="34"/>
      <c r="O47" s="34" t="n">
        <v>1</v>
      </c>
      <c r="P47" s="34" t="n">
        <v>39</v>
      </c>
      <c r="Q47" s="34" t="n">
        <v>4</v>
      </c>
      <c r="R47" s="34" t="n">
        <v>13</v>
      </c>
      <c r="S47" s="34" t="n">
        <v>1</v>
      </c>
      <c r="T47" s="75" t="n">
        <v>2</v>
      </c>
      <c r="U47" s="76" t="s">
        <v>956</v>
      </c>
    </row>
    <row r="48" customFormat="false" ht="12.75" hidden="false" customHeight="false" outlineLevel="0" collapsed="false">
      <c r="A48" s="76" t="s">
        <v>957</v>
      </c>
      <c r="B48" s="77" t="n">
        <v>6</v>
      </c>
      <c r="C48" s="49" t="n">
        <v>17</v>
      </c>
      <c r="D48" s="49" t="n">
        <v>10</v>
      </c>
      <c r="E48" s="49" t="n">
        <v>1</v>
      </c>
      <c r="F48" s="49" t="n">
        <v>37</v>
      </c>
      <c r="G48" s="49" t="n">
        <v>2</v>
      </c>
      <c r="H48" s="49" t="n">
        <v>3</v>
      </c>
      <c r="I48" s="49" t="n">
        <v>28</v>
      </c>
      <c r="J48" s="50" t="n">
        <v>2</v>
      </c>
      <c r="K48" s="48" t="n">
        <v>3</v>
      </c>
      <c r="L48" s="49" t="n">
        <v>5</v>
      </c>
      <c r="M48" s="49"/>
      <c r="N48" s="49"/>
      <c r="O48" s="49"/>
      <c r="P48" s="49" t="n">
        <v>114</v>
      </c>
      <c r="Q48" s="49" t="n">
        <v>8</v>
      </c>
      <c r="R48" s="49" t="n">
        <v>7</v>
      </c>
      <c r="S48" s="49"/>
      <c r="T48" s="78"/>
      <c r="U48" s="76" t="s">
        <v>958</v>
      </c>
    </row>
    <row r="49" customFormat="false" ht="16.5" hidden="false" customHeight="true" outlineLevel="0" collapsed="false">
      <c r="A49" s="56" t="s">
        <v>45</v>
      </c>
      <c r="B49" s="105" t="n">
        <f aca="false">SUM(B4:B48)</f>
        <v>2046</v>
      </c>
      <c r="C49" s="103" t="n">
        <f aca="false">SUM(C4:C48)</f>
        <v>9348</v>
      </c>
      <c r="D49" s="103" t="n">
        <f aca="false">SUM(D4:D48)</f>
        <v>607</v>
      </c>
      <c r="E49" s="103" t="n">
        <f aca="false">SUM(E4:E48)</f>
        <v>269</v>
      </c>
      <c r="F49" s="103" t="n">
        <f aca="false">SUM(F4:F48)</f>
        <v>2681</v>
      </c>
      <c r="G49" s="103" t="n">
        <f aca="false">SUM(G4:G48)</f>
        <v>656</v>
      </c>
      <c r="H49" s="103" t="n">
        <f aca="false">SUM(H4:H48)</f>
        <v>385</v>
      </c>
      <c r="I49" s="103" t="n">
        <f aca="false">SUM(I4:I48)</f>
        <v>3398</v>
      </c>
      <c r="J49" s="104" t="n">
        <f aca="false">SUM(J4:J48)</f>
        <v>433</v>
      </c>
      <c r="K49" s="105" t="n">
        <f aca="false">SUM(K4:K48)</f>
        <v>230</v>
      </c>
      <c r="L49" s="103" t="n">
        <f aca="false">SUM(L4:L48)</f>
        <v>1043</v>
      </c>
      <c r="M49" s="103" t="n">
        <f aca="false">SUM(M4:M48)</f>
        <v>336</v>
      </c>
      <c r="N49" s="103" t="n">
        <f aca="false">SUM(N4:N48)</f>
        <v>67</v>
      </c>
      <c r="O49" s="103" t="n">
        <f aca="false">SUM(O4:O48)</f>
        <v>48</v>
      </c>
      <c r="P49" s="103" t="n">
        <f aca="false">SUM(P4:P48)</f>
        <v>21547</v>
      </c>
      <c r="Q49" s="103" t="n">
        <f aca="false">SUM(Q4:Q48)</f>
        <v>2897</v>
      </c>
      <c r="R49" s="103" t="n">
        <f aca="false">SUM(R4:R48)</f>
        <v>3279</v>
      </c>
      <c r="S49" s="103" t="n">
        <f aca="false">SUM(S4:S48)</f>
        <v>1771</v>
      </c>
      <c r="T49" s="104" t="n">
        <f aca="false">SUM(T4:T48)</f>
        <v>1633</v>
      </c>
      <c r="U49" s="56" t="s">
        <v>45</v>
      </c>
    </row>
    <row r="50" customFormat="false" ht="15" hidden="false" customHeight="true" outlineLevel="0" collapsed="false">
      <c r="A50" s="21" t="s">
        <v>959</v>
      </c>
      <c r="B50" s="21"/>
      <c r="C50" s="21"/>
      <c r="D50" s="21"/>
      <c r="E50" s="21"/>
      <c r="F50" s="21"/>
      <c r="G50" s="21"/>
      <c r="H50" s="21"/>
      <c r="I50" s="21"/>
      <c r="J50" s="21"/>
      <c r="K50" s="21" t="s">
        <v>960</v>
      </c>
      <c r="L50" s="21"/>
      <c r="M50" s="21"/>
      <c r="N50" s="21"/>
      <c r="O50" s="21"/>
      <c r="P50" s="21"/>
      <c r="Q50" s="21"/>
      <c r="R50" s="21"/>
      <c r="S50" s="21"/>
      <c r="T50" s="21"/>
      <c r="U50" s="21"/>
    </row>
  </sheetData>
  <sheetProtection sheet="true" objects="true" scenarios="true"/>
  <mergeCells count="20">
    <mergeCell ref="A1:J1"/>
    <mergeCell ref="K1:U1"/>
    <mergeCell ref="B2:B3"/>
    <mergeCell ref="C2:C3"/>
    <mergeCell ref="D2:D3"/>
    <mergeCell ref="E2:E3"/>
    <mergeCell ref="F2:F3"/>
    <mergeCell ref="G2:G3"/>
    <mergeCell ref="H2:H3"/>
    <mergeCell ref="I2:I3"/>
    <mergeCell ref="J2:J3"/>
    <mergeCell ref="K2:K3"/>
    <mergeCell ref="L2:L3"/>
    <mergeCell ref="M2:M3"/>
    <mergeCell ref="N2:N3"/>
    <mergeCell ref="O2:O3"/>
    <mergeCell ref="P2:P3"/>
    <mergeCell ref="Q2:T2"/>
    <mergeCell ref="A50:J50"/>
    <mergeCell ref="K50:U5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5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2"/>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1" activeCellId="0" sqref="A1:P1"/>
    </sheetView>
  </sheetViews>
  <sheetFormatPr defaultColWidth="11.41796875" defaultRowHeight="12.75" zeroHeight="false" outlineLevelRow="0" outlineLevelCol="0"/>
  <cols>
    <col collapsed="false" customWidth="false" hidden="false" outlineLevel="0" max="1" min="1" style="159" width="11.42"/>
    <col collapsed="false" customWidth="false" hidden="false" outlineLevel="0" max="257" min="2" style="20" width="11.42"/>
  </cols>
  <sheetData>
    <row r="1" customFormat="false" ht="28.5" hidden="false" customHeight="true" outlineLevel="0" collapsed="false">
      <c r="A1" s="151" t="s">
        <v>27</v>
      </c>
      <c r="B1" s="151"/>
      <c r="C1" s="151"/>
      <c r="D1" s="151"/>
      <c r="E1" s="151"/>
      <c r="F1" s="151"/>
      <c r="G1" s="151"/>
      <c r="H1" s="151"/>
      <c r="I1" s="151"/>
      <c r="J1" s="151"/>
      <c r="K1" s="151"/>
      <c r="L1" s="151"/>
      <c r="M1" s="151"/>
    </row>
    <row r="2" customFormat="false" ht="18.75" hidden="false" customHeight="true" outlineLevel="0" collapsed="false">
      <c r="A2" s="22" t="n">
        <v>18</v>
      </c>
      <c r="B2" s="23" t="s">
        <v>855</v>
      </c>
      <c r="C2" s="23" t="s">
        <v>856</v>
      </c>
      <c r="D2" s="23" t="s">
        <v>133</v>
      </c>
      <c r="E2" s="23" t="s">
        <v>134</v>
      </c>
      <c r="F2" s="23" t="s">
        <v>857</v>
      </c>
      <c r="G2" s="23" t="s">
        <v>136</v>
      </c>
      <c r="H2" s="23" t="s">
        <v>961</v>
      </c>
      <c r="I2" s="23" t="s">
        <v>859</v>
      </c>
      <c r="J2" s="23" t="s">
        <v>139</v>
      </c>
      <c r="K2" s="23" t="s">
        <v>962</v>
      </c>
      <c r="L2" s="23" t="s">
        <v>864</v>
      </c>
      <c r="M2" s="23" t="s">
        <v>45</v>
      </c>
    </row>
    <row r="3" customFormat="false" ht="92.25" hidden="false" customHeight="true" outlineLevel="0" collapsed="false">
      <c r="A3" s="25" t="s">
        <v>44</v>
      </c>
      <c r="B3" s="23"/>
      <c r="C3" s="23"/>
      <c r="D3" s="23"/>
      <c r="E3" s="23"/>
      <c r="F3" s="23"/>
      <c r="G3" s="23"/>
      <c r="H3" s="23"/>
      <c r="I3" s="23"/>
      <c r="J3" s="23"/>
      <c r="K3" s="23"/>
      <c r="L3" s="23"/>
      <c r="M3" s="23"/>
    </row>
    <row r="4" customFormat="false" ht="12.75" hidden="false" customHeight="false" outlineLevel="0" collapsed="false">
      <c r="A4" s="26" t="n">
        <v>1941</v>
      </c>
      <c r="B4" s="72" t="n">
        <v>1926</v>
      </c>
      <c r="C4" s="31" t="n">
        <v>8842</v>
      </c>
      <c r="D4" s="31" t="n">
        <v>545</v>
      </c>
      <c r="E4" s="31" t="n">
        <v>263</v>
      </c>
      <c r="F4" s="31" t="n">
        <v>1106</v>
      </c>
      <c r="G4" s="31" t="n">
        <v>331</v>
      </c>
      <c r="H4" s="31" t="n">
        <v>173</v>
      </c>
      <c r="I4" s="31" t="n">
        <v>127</v>
      </c>
      <c r="J4" s="31" t="n">
        <v>119</v>
      </c>
      <c r="K4" s="31" t="n">
        <v>747</v>
      </c>
      <c r="L4" s="73" t="n">
        <v>230</v>
      </c>
      <c r="M4" s="32" t="n">
        <v>14409</v>
      </c>
    </row>
    <row r="5" customFormat="false" ht="12.75" hidden="false" customHeight="false" outlineLevel="0" collapsed="false">
      <c r="A5" s="29" t="n">
        <v>1942</v>
      </c>
      <c r="B5" s="74" t="n">
        <v>1505</v>
      </c>
      <c r="C5" s="34" t="n">
        <v>9197</v>
      </c>
      <c r="D5" s="34" t="n">
        <v>911</v>
      </c>
      <c r="E5" s="34" t="n">
        <v>204</v>
      </c>
      <c r="F5" s="34" t="n">
        <v>1127</v>
      </c>
      <c r="G5" s="34" t="n">
        <v>337</v>
      </c>
      <c r="H5" s="34" t="n">
        <v>246</v>
      </c>
      <c r="I5" s="34" t="n">
        <v>306</v>
      </c>
      <c r="J5" s="34" t="n">
        <v>153</v>
      </c>
      <c r="K5" s="34" t="n">
        <v>878</v>
      </c>
      <c r="L5" s="75" t="n">
        <v>503</v>
      </c>
      <c r="M5" s="35" t="n">
        <v>15367</v>
      </c>
    </row>
    <row r="6" customFormat="false" ht="12.75" hidden="false" customHeight="false" outlineLevel="0" collapsed="false">
      <c r="A6" s="29" t="n">
        <v>1943</v>
      </c>
      <c r="B6" s="74" t="n">
        <v>1541</v>
      </c>
      <c r="C6" s="34" t="n">
        <v>9562</v>
      </c>
      <c r="D6" s="34" t="n">
        <v>855</v>
      </c>
      <c r="E6" s="34" t="n">
        <v>184</v>
      </c>
      <c r="F6" s="34" t="n">
        <v>1254</v>
      </c>
      <c r="G6" s="34" t="n">
        <v>460</v>
      </c>
      <c r="H6" s="34" t="n">
        <v>329</v>
      </c>
      <c r="I6" s="34" t="n">
        <v>322</v>
      </c>
      <c r="J6" s="34" t="n">
        <v>185</v>
      </c>
      <c r="K6" s="34" t="n">
        <v>909</v>
      </c>
      <c r="L6" s="75" t="n">
        <v>509</v>
      </c>
      <c r="M6" s="35" t="n">
        <v>16110</v>
      </c>
    </row>
    <row r="7" customFormat="false" ht="12.75" hidden="false" customHeight="false" outlineLevel="0" collapsed="false">
      <c r="A7" s="29" t="n">
        <v>1944</v>
      </c>
      <c r="B7" s="74" t="n">
        <v>1852</v>
      </c>
      <c r="C7" s="34" t="n">
        <v>9093</v>
      </c>
      <c r="D7" s="34" t="n">
        <v>852</v>
      </c>
      <c r="E7" s="34" t="n">
        <v>208</v>
      </c>
      <c r="F7" s="34" t="n">
        <v>1216</v>
      </c>
      <c r="G7" s="34" t="n">
        <v>513</v>
      </c>
      <c r="H7" s="34" t="n">
        <v>363</v>
      </c>
      <c r="I7" s="34" t="n">
        <v>324</v>
      </c>
      <c r="J7" s="34" t="n">
        <v>235</v>
      </c>
      <c r="K7" s="34" t="n">
        <v>831</v>
      </c>
      <c r="L7" s="75" t="n">
        <v>586</v>
      </c>
      <c r="M7" s="35" t="n">
        <v>16073</v>
      </c>
    </row>
    <row r="8" customFormat="false" ht="12.75" hidden="false" customHeight="false" outlineLevel="0" collapsed="false">
      <c r="A8" s="29" t="n">
        <v>1945</v>
      </c>
      <c r="B8" s="74" t="n">
        <v>1620</v>
      </c>
      <c r="C8" s="34" t="n">
        <v>10109</v>
      </c>
      <c r="D8" s="34" t="n">
        <v>992</v>
      </c>
      <c r="E8" s="34" t="n">
        <v>208</v>
      </c>
      <c r="F8" s="34" t="n">
        <v>1265</v>
      </c>
      <c r="G8" s="34" t="n">
        <v>544</v>
      </c>
      <c r="H8" s="34" t="n">
        <v>356</v>
      </c>
      <c r="I8" s="34" t="n">
        <v>361</v>
      </c>
      <c r="J8" s="34" t="n">
        <v>258</v>
      </c>
      <c r="K8" s="34" t="n">
        <v>824</v>
      </c>
      <c r="L8" s="75" t="n">
        <v>597</v>
      </c>
      <c r="M8" s="35" t="n">
        <v>17134</v>
      </c>
    </row>
    <row r="9" customFormat="false" ht="12.75" hidden="false" customHeight="false" outlineLevel="0" collapsed="false">
      <c r="A9" s="29" t="n">
        <v>1946</v>
      </c>
      <c r="B9" s="74" t="n">
        <v>1958</v>
      </c>
      <c r="C9" s="34" t="n">
        <v>9556</v>
      </c>
      <c r="D9" s="34" t="n">
        <v>959</v>
      </c>
      <c r="E9" s="34" t="n">
        <v>203</v>
      </c>
      <c r="F9" s="34" t="n">
        <v>1523</v>
      </c>
      <c r="G9" s="34" t="n">
        <v>490</v>
      </c>
      <c r="H9" s="34" t="n">
        <v>390</v>
      </c>
      <c r="I9" s="34" t="n">
        <v>704</v>
      </c>
      <c r="J9" s="34" t="n">
        <v>281</v>
      </c>
      <c r="K9" s="34" t="n">
        <v>921</v>
      </c>
      <c r="L9" s="75" t="n">
        <v>603</v>
      </c>
      <c r="M9" s="35" t="n">
        <v>17588</v>
      </c>
    </row>
    <row r="10" customFormat="false" ht="12.75" hidden="false" customHeight="false" outlineLevel="0" collapsed="false">
      <c r="A10" s="29" t="n">
        <v>1947</v>
      </c>
      <c r="B10" s="74" t="n">
        <v>1950</v>
      </c>
      <c r="C10" s="34" t="n">
        <v>9158</v>
      </c>
      <c r="D10" s="34" t="n">
        <v>810</v>
      </c>
      <c r="E10" s="34" t="n">
        <v>203</v>
      </c>
      <c r="F10" s="34" t="n">
        <v>1565</v>
      </c>
      <c r="G10" s="34" t="n">
        <v>547</v>
      </c>
      <c r="H10" s="34" t="n">
        <v>381</v>
      </c>
      <c r="I10" s="34" t="n">
        <v>811</v>
      </c>
      <c r="J10" s="34" t="n">
        <v>233</v>
      </c>
      <c r="K10" s="34" t="n">
        <v>923</v>
      </c>
      <c r="L10" s="75" t="n">
        <v>746</v>
      </c>
      <c r="M10" s="35" t="n">
        <v>17327</v>
      </c>
    </row>
    <row r="11" customFormat="false" ht="12.75" hidden="false" customHeight="false" outlineLevel="0" collapsed="false">
      <c r="A11" s="29" t="n">
        <v>1948</v>
      </c>
      <c r="B11" s="74" t="n">
        <v>2162</v>
      </c>
      <c r="C11" s="34" t="n">
        <v>9483</v>
      </c>
      <c r="D11" s="34" t="n">
        <v>885</v>
      </c>
      <c r="E11" s="34" t="n">
        <v>268</v>
      </c>
      <c r="F11" s="34" t="n">
        <v>1772</v>
      </c>
      <c r="G11" s="34" t="n">
        <v>682</v>
      </c>
      <c r="H11" s="34" t="n">
        <v>382</v>
      </c>
      <c r="I11" s="34" t="n">
        <v>981</v>
      </c>
      <c r="J11" s="34" t="n">
        <v>323</v>
      </c>
      <c r="K11" s="34" t="n">
        <v>1024</v>
      </c>
      <c r="L11" s="75" t="n">
        <v>710</v>
      </c>
      <c r="M11" s="35" t="n">
        <v>18672</v>
      </c>
    </row>
    <row r="12" customFormat="false" ht="12.75" hidden="false" customHeight="false" outlineLevel="0" collapsed="false">
      <c r="A12" s="29" t="n">
        <v>1949</v>
      </c>
      <c r="B12" s="74" t="n">
        <v>2059</v>
      </c>
      <c r="C12" s="34" t="n">
        <v>9131</v>
      </c>
      <c r="D12" s="34" t="n">
        <v>928</v>
      </c>
      <c r="E12" s="34" t="n">
        <v>222</v>
      </c>
      <c r="F12" s="34" t="n">
        <v>1818</v>
      </c>
      <c r="G12" s="34" t="n">
        <v>713</v>
      </c>
      <c r="H12" s="34" t="n">
        <v>387</v>
      </c>
      <c r="I12" s="34" t="n">
        <v>1076</v>
      </c>
      <c r="J12" s="34" t="n">
        <v>248</v>
      </c>
      <c r="K12" s="34" t="n">
        <v>1097</v>
      </c>
      <c r="L12" s="75" t="n">
        <v>617</v>
      </c>
      <c r="M12" s="35" t="n">
        <v>18296</v>
      </c>
    </row>
    <row r="13" customFormat="false" ht="12.75" hidden="false" customHeight="false" outlineLevel="0" collapsed="false">
      <c r="A13" s="29" t="n">
        <v>1950</v>
      </c>
      <c r="B13" s="74" t="n">
        <v>2290</v>
      </c>
      <c r="C13" s="34" t="n">
        <v>9575</v>
      </c>
      <c r="D13" s="34" t="n">
        <v>929</v>
      </c>
      <c r="E13" s="34" t="n">
        <v>264</v>
      </c>
      <c r="F13" s="34" t="n">
        <v>1873</v>
      </c>
      <c r="G13" s="34" t="n">
        <v>757</v>
      </c>
      <c r="H13" s="34" t="n">
        <v>346</v>
      </c>
      <c r="I13" s="34" t="n">
        <v>1419</v>
      </c>
      <c r="J13" s="34" t="n">
        <v>240</v>
      </c>
      <c r="K13" s="34" t="n">
        <v>1104</v>
      </c>
      <c r="L13" s="75" t="n">
        <v>656</v>
      </c>
      <c r="M13" s="35" t="n">
        <v>19453</v>
      </c>
    </row>
    <row r="14" customFormat="false" ht="12.75" hidden="false" customHeight="false" outlineLevel="0" collapsed="false">
      <c r="A14" s="29" t="n">
        <v>1951</v>
      </c>
      <c r="B14" s="74" t="n">
        <v>1934</v>
      </c>
      <c r="C14" s="34" t="n">
        <v>8823</v>
      </c>
      <c r="D14" s="34" t="n">
        <v>808</v>
      </c>
      <c r="E14" s="34" t="n">
        <v>256</v>
      </c>
      <c r="F14" s="34" t="n">
        <v>1884</v>
      </c>
      <c r="G14" s="34" t="n">
        <v>499</v>
      </c>
      <c r="H14" s="34" t="n">
        <v>360</v>
      </c>
      <c r="I14" s="34" t="n">
        <v>1894</v>
      </c>
      <c r="J14" s="34" t="n">
        <v>404</v>
      </c>
      <c r="K14" s="34" t="n">
        <v>1121</v>
      </c>
      <c r="L14" s="75" t="n">
        <v>695</v>
      </c>
      <c r="M14" s="35" t="n">
        <v>18678</v>
      </c>
    </row>
    <row r="15" customFormat="false" ht="12.75" hidden="false" customHeight="false" outlineLevel="0" collapsed="false">
      <c r="A15" s="29" t="n">
        <v>1952</v>
      </c>
      <c r="B15" s="74" t="n">
        <v>1802</v>
      </c>
      <c r="C15" s="34" t="n">
        <v>8956</v>
      </c>
      <c r="D15" s="34" t="n">
        <v>750</v>
      </c>
      <c r="E15" s="34" t="n">
        <v>252</v>
      </c>
      <c r="F15" s="34" t="n">
        <v>2056</v>
      </c>
      <c r="G15" s="34" t="n">
        <v>483</v>
      </c>
      <c r="H15" s="34" t="n">
        <v>373</v>
      </c>
      <c r="I15" s="34" t="n">
        <v>1957</v>
      </c>
      <c r="J15" s="34" t="n">
        <v>337</v>
      </c>
      <c r="K15" s="34" t="n">
        <v>1120</v>
      </c>
      <c r="L15" s="75" t="n">
        <v>674</v>
      </c>
      <c r="M15" s="35" t="n">
        <v>18760</v>
      </c>
    </row>
    <row r="16" customFormat="false" ht="12.75" hidden="false" customHeight="false" outlineLevel="0" collapsed="false">
      <c r="A16" s="29" t="n">
        <v>1953</v>
      </c>
      <c r="B16" s="74" t="n">
        <v>2068</v>
      </c>
      <c r="C16" s="34" t="n">
        <v>8786</v>
      </c>
      <c r="D16" s="34" t="n">
        <v>708</v>
      </c>
      <c r="E16" s="34" t="n">
        <v>249</v>
      </c>
      <c r="F16" s="34" t="n">
        <v>2201</v>
      </c>
      <c r="G16" s="34" t="n">
        <v>620</v>
      </c>
      <c r="H16" s="34" t="n">
        <v>343</v>
      </c>
      <c r="I16" s="34" t="n">
        <v>2119</v>
      </c>
      <c r="J16" s="34" t="n">
        <v>397</v>
      </c>
      <c r="K16" s="34" t="n">
        <v>1122</v>
      </c>
      <c r="L16" s="75" t="n">
        <v>763</v>
      </c>
      <c r="M16" s="35" t="n">
        <v>19376</v>
      </c>
    </row>
    <row r="17" customFormat="false" ht="12.75" hidden="false" customHeight="false" outlineLevel="0" collapsed="false">
      <c r="A17" s="29" t="n">
        <v>1954</v>
      </c>
      <c r="B17" s="74" t="n">
        <v>1968</v>
      </c>
      <c r="C17" s="34" t="n">
        <v>8660</v>
      </c>
      <c r="D17" s="34" t="n">
        <v>705</v>
      </c>
      <c r="E17" s="34" t="n">
        <v>175</v>
      </c>
      <c r="F17" s="34" t="n">
        <v>2188</v>
      </c>
      <c r="G17" s="34" t="n">
        <v>622</v>
      </c>
      <c r="H17" s="34" t="n">
        <v>387</v>
      </c>
      <c r="I17" s="34" t="n">
        <v>2573</v>
      </c>
      <c r="J17" s="34" t="n">
        <v>430</v>
      </c>
      <c r="K17" s="34" t="n">
        <v>1112</v>
      </c>
      <c r="L17" s="75" t="n">
        <v>758</v>
      </c>
      <c r="M17" s="35" t="n">
        <v>19578</v>
      </c>
    </row>
    <row r="18" customFormat="false" ht="12.75" hidden="false" customHeight="false" outlineLevel="0" collapsed="false">
      <c r="A18" s="29" t="n">
        <v>1955</v>
      </c>
      <c r="B18" s="74" t="n">
        <v>1820</v>
      </c>
      <c r="C18" s="34" t="n">
        <v>8297</v>
      </c>
      <c r="D18" s="34" t="n">
        <v>629</v>
      </c>
      <c r="E18" s="34" t="n">
        <v>229</v>
      </c>
      <c r="F18" s="34" t="n">
        <v>2191</v>
      </c>
      <c r="G18" s="34" t="n">
        <v>587</v>
      </c>
      <c r="H18" s="34" t="n">
        <v>368</v>
      </c>
      <c r="I18" s="34" t="n">
        <v>3069</v>
      </c>
      <c r="J18" s="34" t="n">
        <v>396</v>
      </c>
      <c r="K18" s="34" t="n">
        <v>1000</v>
      </c>
      <c r="L18" s="75" t="n">
        <v>709</v>
      </c>
      <c r="M18" s="35" t="n">
        <v>19295</v>
      </c>
    </row>
    <row r="19" customFormat="false" ht="12.75" hidden="false" customHeight="false" outlineLevel="0" collapsed="false">
      <c r="A19" s="29" t="n">
        <v>1956</v>
      </c>
      <c r="B19" s="74" t="n">
        <v>2005</v>
      </c>
      <c r="C19" s="34" t="n">
        <v>8574</v>
      </c>
      <c r="D19" s="34" t="n">
        <v>578</v>
      </c>
      <c r="E19" s="34" t="n">
        <v>205</v>
      </c>
      <c r="F19" s="34" t="n">
        <v>2333</v>
      </c>
      <c r="G19" s="34" t="n">
        <v>594</v>
      </c>
      <c r="H19" s="34" t="n">
        <v>474</v>
      </c>
      <c r="I19" s="34" t="n">
        <v>3162</v>
      </c>
      <c r="J19" s="34" t="n">
        <v>372</v>
      </c>
      <c r="K19" s="34" t="n">
        <v>1046</v>
      </c>
      <c r="L19" s="75" t="n">
        <v>779</v>
      </c>
      <c r="M19" s="35" t="n">
        <v>20122</v>
      </c>
    </row>
    <row r="20" customFormat="false" ht="12.75" hidden="false" customHeight="false" outlineLevel="0" collapsed="false">
      <c r="A20" s="29" t="n">
        <v>1957</v>
      </c>
      <c r="B20" s="74" t="n">
        <v>1982</v>
      </c>
      <c r="C20" s="34" t="n">
        <v>9118</v>
      </c>
      <c r="D20" s="34" t="n">
        <v>613</v>
      </c>
      <c r="E20" s="34" t="n">
        <v>224</v>
      </c>
      <c r="F20" s="34" t="n">
        <v>2164</v>
      </c>
      <c r="G20" s="34" t="n">
        <v>594</v>
      </c>
      <c r="H20" s="34" t="n">
        <v>413</v>
      </c>
      <c r="I20" s="34" t="n">
        <v>3407</v>
      </c>
      <c r="J20" s="34" t="n">
        <v>389</v>
      </c>
      <c r="K20" s="34" t="n">
        <v>1043</v>
      </c>
      <c r="L20" s="75" t="n">
        <v>660</v>
      </c>
      <c r="M20" s="35" t="n">
        <v>20607</v>
      </c>
    </row>
    <row r="21" customFormat="false" ht="12.75" hidden="false" customHeight="false" outlineLevel="0" collapsed="false">
      <c r="A21" s="29" t="n">
        <v>1958</v>
      </c>
      <c r="B21" s="74" t="n">
        <v>2152</v>
      </c>
      <c r="C21" s="34" t="n">
        <v>9391</v>
      </c>
      <c r="D21" s="34" t="n">
        <v>577</v>
      </c>
      <c r="E21" s="34" t="n">
        <v>251</v>
      </c>
      <c r="F21" s="34" t="n">
        <v>2275</v>
      </c>
      <c r="G21" s="34" t="n">
        <v>632</v>
      </c>
      <c r="H21" s="34" t="n">
        <v>367</v>
      </c>
      <c r="I21" s="34" t="n">
        <v>3314</v>
      </c>
      <c r="J21" s="34" t="n">
        <v>440</v>
      </c>
      <c r="K21" s="34" t="n">
        <v>1005</v>
      </c>
      <c r="L21" s="75" t="n">
        <v>657</v>
      </c>
      <c r="M21" s="35" t="n">
        <v>21061</v>
      </c>
    </row>
    <row r="22" customFormat="false" ht="12.75" hidden="false" customHeight="false" outlineLevel="0" collapsed="false">
      <c r="A22" s="44" t="n">
        <v>1959</v>
      </c>
      <c r="B22" s="125" t="n">
        <v>2046</v>
      </c>
      <c r="C22" s="37" t="n">
        <v>9348</v>
      </c>
      <c r="D22" s="37" t="n">
        <v>607</v>
      </c>
      <c r="E22" s="37" t="n">
        <v>269</v>
      </c>
      <c r="F22" s="37" t="n">
        <v>2681</v>
      </c>
      <c r="G22" s="37" t="n">
        <v>656</v>
      </c>
      <c r="H22" s="37" t="n">
        <v>385</v>
      </c>
      <c r="I22" s="37" t="n">
        <v>3398</v>
      </c>
      <c r="J22" s="37" t="n">
        <v>433</v>
      </c>
      <c r="K22" s="37" t="n">
        <v>1043</v>
      </c>
      <c r="L22" s="80" t="n">
        <v>681</v>
      </c>
      <c r="M22" s="38" t="n">
        <v>21547</v>
      </c>
    </row>
  </sheetData>
  <sheetProtection sheet="true" objects="true" scenarios="true"/>
  <mergeCells count="13">
    <mergeCell ref="A1:M1"/>
    <mergeCell ref="B2:B3"/>
    <mergeCell ref="C2:C3"/>
    <mergeCell ref="D2:D3"/>
    <mergeCell ref="E2:E3"/>
    <mergeCell ref="F2:F3"/>
    <mergeCell ref="G2:G3"/>
    <mergeCell ref="H2:H3"/>
    <mergeCell ref="I2:I3"/>
    <mergeCell ref="J2:J3"/>
    <mergeCell ref="K2:K3"/>
    <mergeCell ref="L2:L3"/>
    <mergeCell ref="M2:M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5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3"/>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1" activeCellId="0" sqref="A1:Q1"/>
    </sheetView>
  </sheetViews>
  <sheetFormatPr defaultColWidth="11.41796875" defaultRowHeight="12.75" zeroHeight="false" outlineLevelRow="0" outlineLevelCol="0"/>
  <cols>
    <col collapsed="false" customWidth="false" hidden="false" outlineLevel="0" max="257" min="1" style="20" width="11.42"/>
  </cols>
  <sheetData>
    <row r="1" customFormat="false" ht="27.75" hidden="false" customHeight="true" outlineLevel="0" collapsed="false">
      <c r="A1" s="21" t="s">
        <v>28</v>
      </c>
      <c r="B1" s="21"/>
      <c r="C1" s="21"/>
      <c r="D1" s="21"/>
      <c r="E1" s="21"/>
      <c r="F1" s="21"/>
      <c r="G1" s="21"/>
      <c r="H1" s="21"/>
      <c r="I1" s="21"/>
      <c r="J1" s="21"/>
      <c r="K1" s="21"/>
      <c r="L1" s="21"/>
      <c r="M1" s="21"/>
      <c r="N1" s="21"/>
      <c r="O1" s="21"/>
      <c r="P1" s="21"/>
      <c r="Q1" s="21"/>
    </row>
    <row r="2" customFormat="false" ht="15" hidden="false" customHeight="true" outlineLevel="0" collapsed="false">
      <c r="A2" s="22" t="n">
        <v>19</v>
      </c>
      <c r="B2" s="23" t="s">
        <v>741</v>
      </c>
      <c r="C2" s="23"/>
      <c r="D2" s="23"/>
      <c r="E2" s="23"/>
      <c r="F2" s="23"/>
      <c r="G2" s="23"/>
      <c r="H2" s="23"/>
      <c r="I2" s="23"/>
      <c r="J2" s="23" t="s">
        <v>742</v>
      </c>
      <c r="K2" s="23"/>
      <c r="L2" s="23"/>
      <c r="M2" s="23"/>
      <c r="N2" s="23"/>
      <c r="O2" s="23"/>
      <c r="P2" s="23"/>
      <c r="Q2" s="23"/>
    </row>
    <row r="3" customFormat="false" ht="45" hidden="false" customHeight="true" outlineLevel="0" collapsed="false">
      <c r="A3" s="25" t="s">
        <v>57</v>
      </c>
      <c r="B3" s="23" t="s">
        <v>771</v>
      </c>
      <c r="C3" s="23" t="s">
        <v>652</v>
      </c>
      <c r="D3" s="23" t="s">
        <v>773</v>
      </c>
      <c r="E3" s="23" t="s">
        <v>655</v>
      </c>
      <c r="F3" s="23" t="s">
        <v>656</v>
      </c>
      <c r="G3" s="23" t="s">
        <v>657</v>
      </c>
      <c r="H3" s="23" t="s">
        <v>963</v>
      </c>
      <c r="I3" s="23" t="s">
        <v>45</v>
      </c>
      <c r="J3" s="23" t="s">
        <v>660</v>
      </c>
      <c r="K3" s="23" t="s">
        <v>652</v>
      </c>
      <c r="L3" s="23" t="s">
        <v>773</v>
      </c>
      <c r="M3" s="23" t="s">
        <v>655</v>
      </c>
      <c r="N3" s="23" t="s">
        <v>656</v>
      </c>
      <c r="O3" s="23" t="s">
        <v>657</v>
      </c>
      <c r="P3" s="23" t="s">
        <v>774</v>
      </c>
      <c r="Q3" s="23" t="s">
        <v>45</v>
      </c>
    </row>
    <row r="4" customFormat="false" ht="18.75" hidden="false" customHeight="true" outlineLevel="0" collapsed="false">
      <c r="A4" s="26" t="n">
        <v>1947</v>
      </c>
      <c r="B4" s="27" t="s">
        <v>964</v>
      </c>
      <c r="C4" s="27"/>
      <c r="D4" s="27"/>
      <c r="E4" s="27"/>
      <c r="F4" s="27"/>
      <c r="G4" s="27"/>
      <c r="H4" s="27"/>
      <c r="I4" s="27"/>
      <c r="J4" s="27"/>
      <c r="K4" s="27"/>
      <c r="L4" s="27"/>
      <c r="M4" s="27"/>
      <c r="N4" s="27"/>
      <c r="O4" s="27"/>
      <c r="P4" s="27"/>
      <c r="Q4" s="27"/>
    </row>
    <row r="5" customFormat="false" ht="12.75" hidden="false" customHeight="false" outlineLevel="0" collapsed="false">
      <c r="A5" s="26"/>
      <c r="B5" s="160" t="n">
        <v>725</v>
      </c>
      <c r="C5" s="161" t="n">
        <v>895</v>
      </c>
      <c r="D5" s="161" t="n">
        <v>5198</v>
      </c>
      <c r="E5" s="161" t="n">
        <v>3580</v>
      </c>
      <c r="F5" s="161" t="n">
        <v>2443</v>
      </c>
      <c r="G5" s="161" t="n">
        <v>1287</v>
      </c>
      <c r="H5" s="161" t="n">
        <v>667</v>
      </c>
      <c r="I5" s="161" t="n">
        <v>14795</v>
      </c>
      <c r="J5" s="161" t="n">
        <v>101</v>
      </c>
      <c r="K5" s="161" t="n">
        <v>146</v>
      </c>
      <c r="L5" s="161" t="n">
        <v>935</v>
      </c>
      <c r="M5" s="161" t="n">
        <v>567</v>
      </c>
      <c r="N5" s="161" t="n">
        <v>454</v>
      </c>
      <c r="O5" s="161" t="n">
        <v>212</v>
      </c>
      <c r="P5" s="161" t="n">
        <v>117</v>
      </c>
      <c r="Q5" s="39" t="n">
        <v>2532</v>
      </c>
    </row>
    <row r="6" customFormat="false" ht="12.75" hidden="false" customHeight="false" outlineLevel="0" collapsed="false">
      <c r="A6" s="29" t="n">
        <v>1948</v>
      </c>
      <c r="B6" s="162" t="n">
        <v>779</v>
      </c>
      <c r="C6" s="163" t="n">
        <v>852</v>
      </c>
      <c r="D6" s="163" t="n">
        <v>5444</v>
      </c>
      <c r="E6" s="163" t="n">
        <v>3862</v>
      </c>
      <c r="F6" s="163" t="n">
        <v>2750</v>
      </c>
      <c r="G6" s="163" t="n">
        <v>1341</v>
      </c>
      <c r="H6" s="163" t="n">
        <v>677</v>
      </c>
      <c r="I6" s="163" t="n">
        <v>15705</v>
      </c>
      <c r="J6" s="163" t="n">
        <v>135</v>
      </c>
      <c r="K6" s="163" t="n">
        <v>161</v>
      </c>
      <c r="L6" s="163" t="n">
        <v>1080</v>
      </c>
      <c r="M6" s="163" t="n">
        <v>692</v>
      </c>
      <c r="N6" s="163" t="n">
        <v>530</v>
      </c>
      <c r="O6" s="163" t="n">
        <v>254</v>
      </c>
      <c r="P6" s="163" t="n">
        <v>115</v>
      </c>
      <c r="Q6" s="40" t="n">
        <v>2967</v>
      </c>
    </row>
    <row r="7" customFormat="false" ht="12.75" hidden="false" customHeight="false" outlineLevel="0" collapsed="false">
      <c r="A7" s="29" t="n">
        <v>1949</v>
      </c>
      <c r="B7" s="162" t="n">
        <v>753</v>
      </c>
      <c r="C7" s="163" t="n">
        <v>831</v>
      </c>
      <c r="D7" s="163" t="n">
        <v>5294</v>
      </c>
      <c r="E7" s="163" t="n">
        <v>3869</v>
      </c>
      <c r="F7" s="163" t="n">
        <v>2730</v>
      </c>
      <c r="G7" s="163" t="n">
        <v>1402</v>
      </c>
      <c r="H7" s="163" t="n">
        <v>695</v>
      </c>
      <c r="I7" s="163" t="n">
        <v>15574</v>
      </c>
      <c r="J7" s="163" t="n">
        <v>122</v>
      </c>
      <c r="K7" s="163" t="n">
        <v>138</v>
      </c>
      <c r="L7" s="163" t="n">
        <v>1006</v>
      </c>
      <c r="M7" s="163" t="n">
        <v>623</v>
      </c>
      <c r="N7" s="163" t="n">
        <v>469</v>
      </c>
      <c r="O7" s="163" t="n">
        <v>251</v>
      </c>
      <c r="P7" s="163" t="n">
        <v>113</v>
      </c>
      <c r="Q7" s="40" t="n">
        <v>2722</v>
      </c>
    </row>
    <row r="8" customFormat="false" ht="12.75" hidden="false" customHeight="false" outlineLevel="0" collapsed="false">
      <c r="A8" s="29" t="n">
        <v>1950</v>
      </c>
      <c r="B8" s="162" t="n">
        <v>699</v>
      </c>
      <c r="C8" s="163" t="n">
        <v>869</v>
      </c>
      <c r="D8" s="163" t="n">
        <v>5519</v>
      </c>
      <c r="E8" s="163" t="n">
        <v>4118</v>
      </c>
      <c r="F8" s="163" t="n">
        <v>3039</v>
      </c>
      <c r="G8" s="163" t="n">
        <v>1555</v>
      </c>
      <c r="H8" s="163" t="n">
        <v>762</v>
      </c>
      <c r="I8" s="163" t="n">
        <v>16561</v>
      </c>
      <c r="J8" s="163" t="n">
        <v>115</v>
      </c>
      <c r="K8" s="163" t="n">
        <v>154</v>
      </c>
      <c r="L8" s="163" t="n">
        <v>1059</v>
      </c>
      <c r="M8" s="163" t="n">
        <v>673</v>
      </c>
      <c r="N8" s="163" t="n">
        <v>505</v>
      </c>
      <c r="O8" s="163" t="n">
        <v>271</v>
      </c>
      <c r="P8" s="163" t="n">
        <v>115</v>
      </c>
      <c r="Q8" s="40" t="n">
        <v>2892</v>
      </c>
    </row>
    <row r="9" customFormat="false" ht="12.75" hidden="false" customHeight="false" outlineLevel="0" collapsed="false">
      <c r="A9" s="29" t="n">
        <v>1951</v>
      </c>
      <c r="B9" s="162" t="n">
        <v>682</v>
      </c>
      <c r="C9" s="163" t="n">
        <v>938</v>
      </c>
      <c r="D9" s="163" t="n">
        <v>5113</v>
      </c>
      <c r="E9" s="163" t="n">
        <v>4006</v>
      </c>
      <c r="F9" s="163" t="n">
        <v>2870</v>
      </c>
      <c r="G9" s="163" t="n">
        <v>1487</v>
      </c>
      <c r="H9" s="163" t="n">
        <v>741</v>
      </c>
      <c r="I9" s="163" t="n">
        <v>15837</v>
      </c>
      <c r="J9" s="163" t="n">
        <v>111</v>
      </c>
      <c r="K9" s="163" t="n">
        <v>169</v>
      </c>
      <c r="L9" s="163" t="n">
        <v>987</v>
      </c>
      <c r="M9" s="163" t="n">
        <v>664</v>
      </c>
      <c r="N9" s="163" t="n">
        <v>529</v>
      </c>
      <c r="O9" s="163" t="n">
        <v>263</v>
      </c>
      <c r="P9" s="163" t="n">
        <v>118</v>
      </c>
      <c r="Q9" s="40" t="n">
        <v>2841</v>
      </c>
    </row>
    <row r="10" customFormat="false" ht="12.75" hidden="false" customHeight="false" outlineLevel="0" collapsed="false">
      <c r="A10" s="29" t="n">
        <v>1952</v>
      </c>
      <c r="B10" s="162" t="n">
        <v>795</v>
      </c>
      <c r="C10" s="163" t="n">
        <v>884</v>
      </c>
      <c r="D10" s="163" t="n">
        <v>5327</v>
      </c>
      <c r="E10" s="163" t="n">
        <v>3918</v>
      </c>
      <c r="F10" s="163" t="n">
        <v>2944</v>
      </c>
      <c r="G10" s="163" t="n">
        <v>1517</v>
      </c>
      <c r="H10" s="163" t="n">
        <v>726</v>
      </c>
      <c r="I10" s="163" t="n">
        <v>16111</v>
      </c>
      <c r="J10" s="163" t="n">
        <v>107</v>
      </c>
      <c r="K10" s="163" t="n">
        <v>158</v>
      </c>
      <c r="L10" s="163" t="n">
        <v>927</v>
      </c>
      <c r="M10" s="163" t="n">
        <v>638</v>
      </c>
      <c r="N10" s="163" t="n">
        <v>460</v>
      </c>
      <c r="O10" s="163" t="n">
        <v>248</v>
      </c>
      <c r="P10" s="163" t="n">
        <v>111</v>
      </c>
      <c r="Q10" s="40" t="n">
        <v>2649</v>
      </c>
    </row>
    <row r="11" customFormat="false" ht="12.75" hidden="false" customHeight="false" outlineLevel="0" collapsed="false">
      <c r="A11" s="29" t="n">
        <v>1953</v>
      </c>
      <c r="B11" s="162" t="n">
        <v>664</v>
      </c>
      <c r="C11" s="163" t="n">
        <v>847</v>
      </c>
      <c r="D11" s="163" t="n">
        <v>5540</v>
      </c>
      <c r="E11" s="163" t="n">
        <v>3971</v>
      </c>
      <c r="F11" s="163" t="n">
        <v>2990</v>
      </c>
      <c r="G11" s="163" t="n">
        <v>1576</v>
      </c>
      <c r="H11" s="163" t="n">
        <v>752</v>
      </c>
      <c r="I11" s="163" t="n">
        <v>16340</v>
      </c>
      <c r="J11" s="163" t="n">
        <v>135</v>
      </c>
      <c r="K11" s="163" t="n">
        <v>168</v>
      </c>
      <c r="L11" s="163" t="n">
        <v>1116</v>
      </c>
      <c r="M11" s="163" t="n">
        <v>690</v>
      </c>
      <c r="N11" s="163" t="n">
        <v>523</v>
      </c>
      <c r="O11" s="163" t="n">
        <v>274</v>
      </c>
      <c r="P11" s="163" t="n">
        <v>130</v>
      </c>
      <c r="Q11" s="40" t="n">
        <v>3036</v>
      </c>
    </row>
    <row r="12" customFormat="false" ht="12.75" hidden="false" customHeight="false" outlineLevel="0" collapsed="false">
      <c r="A12" s="29" t="n">
        <v>1954</v>
      </c>
      <c r="B12" s="162" t="n">
        <v>713</v>
      </c>
      <c r="C12" s="163" t="n">
        <v>916</v>
      </c>
      <c r="D12" s="163" t="n">
        <v>5526</v>
      </c>
      <c r="E12" s="163" t="n">
        <v>4027</v>
      </c>
      <c r="F12" s="163" t="n">
        <v>3058</v>
      </c>
      <c r="G12" s="163" t="n">
        <v>1640</v>
      </c>
      <c r="H12" s="163" t="n">
        <v>801</v>
      </c>
      <c r="I12" s="163" t="n">
        <v>16681</v>
      </c>
      <c r="J12" s="163" t="n">
        <v>128</v>
      </c>
      <c r="K12" s="163" t="n">
        <v>136</v>
      </c>
      <c r="L12" s="163" t="n">
        <v>1080</v>
      </c>
      <c r="M12" s="163" t="n">
        <v>669</v>
      </c>
      <c r="N12" s="163" t="n">
        <v>487</v>
      </c>
      <c r="O12" s="163" t="n">
        <v>255</v>
      </c>
      <c r="P12" s="163" t="n">
        <v>142</v>
      </c>
      <c r="Q12" s="40" t="n">
        <v>2897</v>
      </c>
    </row>
    <row r="13" customFormat="false" ht="12.75" hidden="false" customHeight="false" outlineLevel="0" collapsed="false">
      <c r="A13" s="29" t="n">
        <v>1955</v>
      </c>
      <c r="B13" s="162" t="n">
        <v>686</v>
      </c>
      <c r="C13" s="163" t="n">
        <v>927</v>
      </c>
      <c r="D13" s="163" t="n">
        <v>5629</v>
      </c>
      <c r="E13" s="163" t="n">
        <v>4019</v>
      </c>
      <c r="F13" s="163" t="n">
        <v>2905</v>
      </c>
      <c r="G13" s="163" t="n">
        <v>1734</v>
      </c>
      <c r="H13" s="163" t="n">
        <v>730</v>
      </c>
      <c r="I13" s="163" t="n">
        <v>16630</v>
      </c>
      <c r="J13" s="163" t="n">
        <v>92</v>
      </c>
      <c r="K13" s="163" t="n">
        <v>138</v>
      </c>
      <c r="L13" s="163" t="n">
        <v>951</v>
      </c>
      <c r="M13" s="163" t="n">
        <v>662</v>
      </c>
      <c r="N13" s="163" t="n">
        <v>435</v>
      </c>
      <c r="O13" s="163" t="n">
        <v>276</v>
      </c>
      <c r="P13" s="163" t="n">
        <v>111</v>
      </c>
      <c r="Q13" s="40" t="n">
        <v>2665</v>
      </c>
    </row>
    <row r="14" customFormat="false" ht="12.75" hidden="false" customHeight="false" outlineLevel="0" collapsed="false">
      <c r="A14" s="29" t="n">
        <v>1956</v>
      </c>
      <c r="B14" s="162" t="n">
        <v>814</v>
      </c>
      <c r="C14" s="163" t="n">
        <v>884</v>
      </c>
      <c r="D14" s="163" t="n">
        <v>6004</v>
      </c>
      <c r="E14" s="163" t="n">
        <v>4062</v>
      </c>
      <c r="F14" s="163" t="n">
        <v>2967</v>
      </c>
      <c r="G14" s="163" t="n">
        <v>1785</v>
      </c>
      <c r="H14" s="163" t="n">
        <v>806</v>
      </c>
      <c r="I14" s="163" t="n">
        <v>17322</v>
      </c>
      <c r="J14" s="163" t="n">
        <v>111</v>
      </c>
      <c r="K14" s="163" t="n">
        <v>151</v>
      </c>
      <c r="L14" s="163" t="n">
        <v>1075</v>
      </c>
      <c r="M14" s="163" t="n">
        <v>634</v>
      </c>
      <c r="N14" s="163" t="n">
        <v>480</v>
      </c>
      <c r="O14" s="163" t="n">
        <v>243</v>
      </c>
      <c r="P14" s="163" t="n">
        <v>106</v>
      </c>
      <c r="Q14" s="40" t="n">
        <v>2800</v>
      </c>
    </row>
    <row r="15" customFormat="false" ht="12.75" hidden="false" customHeight="false" outlineLevel="0" collapsed="false">
      <c r="A15" s="29" t="n">
        <v>1957</v>
      </c>
      <c r="B15" s="162" t="n">
        <v>879</v>
      </c>
      <c r="C15" s="163" t="n">
        <v>1121</v>
      </c>
      <c r="D15" s="163" t="n">
        <v>6270</v>
      </c>
      <c r="E15" s="163" t="n">
        <v>4046</v>
      </c>
      <c r="F15" s="163" t="n">
        <v>2989</v>
      </c>
      <c r="G15" s="163" t="n">
        <v>1704</v>
      </c>
      <c r="H15" s="163" t="n">
        <v>787</v>
      </c>
      <c r="I15" s="163" t="n">
        <v>17796</v>
      </c>
      <c r="J15" s="163" t="n">
        <v>124</v>
      </c>
      <c r="K15" s="163" t="n">
        <v>171</v>
      </c>
      <c r="L15" s="163" t="n">
        <v>1098</v>
      </c>
      <c r="M15" s="163" t="n">
        <v>644</v>
      </c>
      <c r="N15" s="163" t="n">
        <v>414</v>
      </c>
      <c r="O15" s="163" t="n">
        <v>263</v>
      </c>
      <c r="P15" s="163" t="n">
        <v>97</v>
      </c>
      <c r="Q15" s="40" t="n">
        <v>2811</v>
      </c>
    </row>
    <row r="16" customFormat="false" ht="12.75" hidden="false" customHeight="false" outlineLevel="0" collapsed="false">
      <c r="A16" s="29" t="n">
        <v>1958</v>
      </c>
      <c r="B16" s="162" t="n">
        <v>996</v>
      </c>
      <c r="C16" s="163" t="n">
        <v>1114</v>
      </c>
      <c r="D16" s="163" t="n">
        <v>6478</v>
      </c>
      <c r="E16" s="163" t="n">
        <v>4186</v>
      </c>
      <c r="F16" s="163" t="n">
        <v>2883</v>
      </c>
      <c r="G16" s="163" t="n">
        <v>1744</v>
      </c>
      <c r="H16" s="163" t="n">
        <v>831</v>
      </c>
      <c r="I16" s="163" t="n">
        <v>18232</v>
      </c>
      <c r="J16" s="163" t="n">
        <v>108</v>
      </c>
      <c r="K16" s="163" t="n">
        <v>174</v>
      </c>
      <c r="L16" s="163" t="n">
        <v>1047</v>
      </c>
      <c r="M16" s="163" t="n">
        <v>718</v>
      </c>
      <c r="N16" s="163" t="n">
        <v>402</v>
      </c>
      <c r="O16" s="163" t="n">
        <v>277</v>
      </c>
      <c r="P16" s="163" t="n">
        <v>103</v>
      </c>
      <c r="Q16" s="40" t="n">
        <v>2829</v>
      </c>
    </row>
    <row r="17" customFormat="false" ht="12.75" hidden="false" customHeight="false" outlineLevel="0" collapsed="false">
      <c r="A17" s="29" t="n">
        <v>1959</v>
      </c>
      <c r="B17" s="164" t="n">
        <v>1047</v>
      </c>
      <c r="C17" s="165" t="n">
        <v>1213</v>
      </c>
      <c r="D17" s="165" t="n">
        <v>6682</v>
      </c>
      <c r="E17" s="165" t="n">
        <v>4215</v>
      </c>
      <c r="F17" s="165" t="n">
        <v>2828</v>
      </c>
      <c r="G17" s="165" t="n">
        <v>1777</v>
      </c>
      <c r="H17" s="165" t="n">
        <v>888</v>
      </c>
      <c r="I17" s="165" t="n">
        <v>18650</v>
      </c>
      <c r="J17" s="165" t="n">
        <v>115</v>
      </c>
      <c r="K17" s="165" t="n">
        <v>172</v>
      </c>
      <c r="L17" s="165" t="n">
        <v>1053</v>
      </c>
      <c r="M17" s="165" t="n">
        <v>721</v>
      </c>
      <c r="N17" s="165" t="n">
        <v>458</v>
      </c>
      <c r="O17" s="165" t="n">
        <v>251</v>
      </c>
      <c r="P17" s="165" t="n">
        <v>127</v>
      </c>
      <c r="Q17" s="42" t="n">
        <v>2897</v>
      </c>
    </row>
    <row r="18" customFormat="false" ht="15.75" hidden="false" customHeight="true" outlineLevel="0" collapsed="false">
      <c r="A18" s="29" t="n">
        <v>1955</v>
      </c>
      <c r="B18" s="23" t="s">
        <v>965</v>
      </c>
      <c r="C18" s="23"/>
      <c r="D18" s="23"/>
      <c r="E18" s="23"/>
      <c r="F18" s="23"/>
      <c r="G18" s="23"/>
      <c r="H18" s="23"/>
      <c r="I18" s="23"/>
      <c r="J18" s="23"/>
      <c r="K18" s="23"/>
      <c r="L18" s="23"/>
      <c r="M18" s="23"/>
      <c r="N18" s="23"/>
      <c r="O18" s="23"/>
      <c r="P18" s="23"/>
      <c r="Q18" s="23"/>
    </row>
    <row r="19" customFormat="false" ht="12.75" hidden="false" customHeight="false" outlineLevel="0" collapsed="false">
      <c r="A19" s="29"/>
      <c r="B19" s="160" t="n">
        <v>1053</v>
      </c>
      <c r="C19" s="161" t="n">
        <v>1146</v>
      </c>
      <c r="D19" s="161" t="n">
        <v>5672</v>
      </c>
      <c r="E19" s="161" t="n">
        <v>3872</v>
      </c>
      <c r="F19" s="161" t="n">
        <v>2755</v>
      </c>
      <c r="G19" s="161" t="n">
        <v>1519</v>
      </c>
      <c r="H19" s="161" t="n">
        <v>613</v>
      </c>
      <c r="I19" s="161" t="n">
        <v>16630</v>
      </c>
      <c r="J19" s="161" t="n">
        <v>150</v>
      </c>
      <c r="K19" s="161" t="n">
        <v>191</v>
      </c>
      <c r="L19" s="161" t="n">
        <v>969</v>
      </c>
      <c r="M19" s="161" t="n">
        <v>607</v>
      </c>
      <c r="N19" s="161" t="n">
        <v>426</v>
      </c>
      <c r="O19" s="161" t="n">
        <v>226</v>
      </c>
      <c r="P19" s="161" t="n">
        <v>96</v>
      </c>
      <c r="Q19" s="39" t="n">
        <v>2665</v>
      </c>
    </row>
    <row r="20" customFormat="false" ht="12.75" hidden="false" customHeight="false" outlineLevel="0" collapsed="false">
      <c r="A20" s="29" t="n">
        <v>1956</v>
      </c>
      <c r="B20" s="162" t="n">
        <v>1200</v>
      </c>
      <c r="C20" s="163" t="n">
        <v>1123</v>
      </c>
      <c r="D20" s="163" t="n">
        <v>6062</v>
      </c>
      <c r="E20" s="163" t="n">
        <v>3859</v>
      </c>
      <c r="F20" s="163" t="n">
        <v>2845</v>
      </c>
      <c r="G20" s="163" t="n">
        <v>1571</v>
      </c>
      <c r="H20" s="163" t="n">
        <v>662</v>
      </c>
      <c r="I20" s="163" t="n">
        <v>17322</v>
      </c>
      <c r="J20" s="163" t="n">
        <v>176</v>
      </c>
      <c r="K20" s="163" t="n">
        <v>200</v>
      </c>
      <c r="L20" s="163" t="n">
        <v>1072</v>
      </c>
      <c r="M20" s="163" t="n">
        <v>590</v>
      </c>
      <c r="N20" s="163" t="n">
        <v>456</v>
      </c>
      <c r="O20" s="163" t="n">
        <v>222</v>
      </c>
      <c r="P20" s="163" t="n">
        <v>84</v>
      </c>
      <c r="Q20" s="40" t="n">
        <v>2800</v>
      </c>
    </row>
    <row r="21" customFormat="false" ht="12.75" hidden="false" customHeight="false" outlineLevel="0" collapsed="false">
      <c r="A21" s="29" t="n">
        <v>1957</v>
      </c>
      <c r="B21" s="162" t="n">
        <v>1389</v>
      </c>
      <c r="C21" s="163" t="n">
        <v>1214</v>
      </c>
      <c r="D21" s="163" t="n">
        <v>6300</v>
      </c>
      <c r="E21" s="163" t="n">
        <v>3871</v>
      </c>
      <c r="F21" s="163" t="n">
        <v>2829</v>
      </c>
      <c r="G21" s="163" t="n">
        <v>1528</v>
      </c>
      <c r="H21" s="163" t="n">
        <v>665</v>
      </c>
      <c r="I21" s="163" t="n">
        <v>17796</v>
      </c>
      <c r="J21" s="163" t="n">
        <v>193</v>
      </c>
      <c r="K21" s="163" t="n">
        <v>228</v>
      </c>
      <c r="L21" s="163" t="n">
        <v>1075</v>
      </c>
      <c r="M21" s="163" t="n">
        <v>617</v>
      </c>
      <c r="N21" s="163" t="n">
        <v>388</v>
      </c>
      <c r="O21" s="163" t="n">
        <v>223</v>
      </c>
      <c r="P21" s="163" t="n">
        <v>87</v>
      </c>
      <c r="Q21" s="40" t="n">
        <v>2811</v>
      </c>
    </row>
    <row r="22" customFormat="false" ht="12.75" hidden="false" customHeight="false" outlineLevel="0" collapsed="false">
      <c r="A22" s="29" t="n">
        <v>1958</v>
      </c>
      <c r="B22" s="162" t="n">
        <v>1457</v>
      </c>
      <c r="C22" s="163" t="n">
        <v>1365</v>
      </c>
      <c r="D22" s="163" t="n">
        <v>6444</v>
      </c>
      <c r="E22" s="163" t="n">
        <v>3993</v>
      </c>
      <c r="F22" s="163" t="n">
        <v>2717</v>
      </c>
      <c r="G22" s="163" t="n">
        <v>1551</v>
      </c>
      <c r="H22" s="163" t="n">
        <v>705</v>
      </c>
      <c r="I22" s="163" t="n">
        <v>18232</v>
      </c>
      <c r="J22" s="163" t="n">
        <v>177</v>
      </c>
      <c r="K22" s="163" t="n">
        <v>227</v>
      </c>
      <c r="L22" s="163" t="n">
        <v>1055</v>
      </c>
      <c r="M22" s="163" t="n">
        <v>665</v>
      </c>
      <c r="N22" s="163" t="n">
        <v>378</v>
      </c>
      <c r="O22" s="163" t="n">
        <v>245</v>
      </c>
      <c r="P22" s="163" t="n">
        <v>82</v>
      </c>
      <c r="Q22" s="40" t="n">
        <v>2829</v>
      </c>
    </row>
    <row r="23" customFormat="false" ht="12.75" hidden="false" customHeight="false" outlineLevel="0" collapsed="false">
      <c r="A23" s="44" t="n">
        <v>1959</v>
      </c>
      <c r="B23" s="164" t="n">
        <v>1577</v>
      </c>
      <c r="C23" s="165" t="n">
        <v>1407</v>
      </c>
      <c r="D23" s="165" t="n">
        <v>6652</v>
      </c>
      <c r="E23" s="165" t="n">
        <v>3992</v>
      </c>
      <c r="F23" s="165" t="n">
        <v>2679</v>
      </c>
      <c r="G23" s="165" t="n">
        <v>1592</v>
      </c>
      <c r="H23" s="165" t="n">
        <v>751</v>
      </c>
      <c r="I23" s="165" t="n">
        <v>18650</v>
      </c>
      <c r="J23" s="165" t="n">
        <v>194</v>
      </c>
      <c r="K23" s="165" t="n">
        <v>226</v>
      </c>
      <c r="L23" s="165" t="n">
        <v>1053</v>
      </c>
      <c r="M23" s="165" t="n">
        <v>668</v>
      </c>
      <c r="N23" s="165" t="n">
        <v>422</v>
      </c>
      <c r="O23" s="165" t="n">
        <v>233</v>
      </c>
      <c r="P23" s="165" t="n">
        <v>101</v>
      </c>
      <c r="Q23" s="42" t="n">
        <v>2897</v>
      </c>
    </row>
  </sheetData>
  <sheetProtection sheet="true" objects="true" scenarios="true"/>
  <mergeCells count="7">
    <mergeCell ref="A1:Q1"/>
    <mergeCell ref="B2:I2"/>
    <mergeCell ref="J2:Q2"/>
    <mergeCell ref="A4:A5"/>
    <mergeCell ref="B4:Q4"/>
    <mergeCell ref="A18:A19"/>
    <mergeCell ref="B18:Q1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4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1" activeCellId="0" sqref="A1:S1"/>
    </sheetView>
  </sheetViews>
  <sheetFormatPr defaultColWidth="11.41796875" defaultRowHeight="12.75" zeroHeight="false" outlineLevelRow="0" outlineLevelCol="0"/>
  <cols>
    <col collapsed="false" customWidth="false" hidden="false" outlineLevel="0" max="2" min="1" style="20" width="11.42"/>
    <col collapsed="false" customWidth="true" hidden="false" outlineLevel="0" max="3" min="3" style="20" width="13.99"/>
    <col collapsed="false" customWidth="false" hidden="false" outlineLevel="0" max="257" min="4" style="20" width="11.42"/>
  </cols>
  <sheetData>
    <row r="1" customFormat="false" ht="25.5" hidden="false" customHeight="true" outlineLevel="0" collapsed="false">
      <c r="A1" s="151" t="s">
        <v>29</v>
      </c>
      <c r="B1" s="151"/>
      <c r="C1" s="151"/>
      <c r="D1" s="151"/>
      <c r="E1" s="151"/>
      <c r="F1" s="151"/>
      <c r="G1" s="151"/>
      <c r="H1" s="151"/>
      <c r="I1" s="151"/>
      <c r="J1" s="151"/>
      <c r="K1" s="151"/>
      <c r="L1" s="151"/>
      <c r="M1" s="151"/>
      <c r="N1" s="151"/>
      <c r="O1" s="151"/>
      <c r="P1" s="151"/>
      <c r="Q1" s="151"/>
      <c r="R1" s="151"/>
      <c r="S1" s="151"/>
    </row>
    <row r="2" customFormat="false" ht="30.75" hidden="false" customHeight="true" outlineLevel="0" collapsed="false">
      <c r="A2" s="22" t="n">
        <v>20</v>
      </c>
      <c r="B2" s="23" t="s">
        <v>966</v>
      </c>
      <c r="C2" s="23" t="s">
        <v>967</v>
      </c>
      <c r="D2" s="23" t="s">
        <v>968</v>
      </c>
      <c r="E2" s="23"/>
      <c r="F2" s="23"/>
      <c r="G2" s="23"/>
      <c r="H2" s="23"/>
      <c r="I2" s="23"/>
      <c r="J2" s="23"/>
      <c r="K2" s="23"/>
      <c r="L2" s="23"/>
      <c r="M2" s="23"/>
      <c r="N2" s="23"/>
      <c r="O2" s="23" t="s">
        <v>969</v>
      </c>
      <c r="P2" s="23"/>
      <c r="Q2" s="23"/>
      <c r="R2" s="23"/>
      <c r="S2" s="23"/>
    </row>
    <row r="3" customFormat="false" ht="91.5" hidden="false" customHeight="true" outlineLevel="0" collapsed="false">
      <c r="A3" s="25" t="s">
        <v>44</v>
      </c>
      <c r="B3" s="23"/>
      <c r="C3" s="23"/>
      <c r="D3" s="23" t="n">
        <v>1949</v>
      </c>
      <c r="E3" s="23" t="n">
        <v>1950</v>
      </c>
      <c r="F3" s="23" t="n">
        <v>1951</v>
      </c>
      <c r="G3" s="23" t="n">
        <v>1952</v>
      </c>
      <c r="H3" s="23" t="n">
        <v>1953</v>
      </c>
      <c r="I3" s="23" t="n">
        <v>1954</v>
      </c>
      <c r="J3" s="23" t="n">
        <v>1955</v>
      </c>
      <c r="K3" s="23" t="n">
        <v>1956</v>
      </c>
      <c r="L3" s="23" t="n">
        <v>1957</v>
      </c>
      <c r="M3" s="23" t="n">
        <v>1958</v>
      </c>
      <c r="N3" s="23" t="n">
        <v>1959</v>
      </c>
      <c r="O3" s="23" t="n">
        <v>1</v>
      </c>
      <c r="P3" s="23" t="n">
        <v>2</v>
      </c>
      <c r="Q3" s="23" t="n">
        <v>3</v>
      </c>
      <c r="R3" s="23" t="n">
        <v>4</v>
      </c>
      <c r="S3" s="23" t="n">
        <v>5</v>
      </c>
    </row>
    <row r="4" customFormat="false" ht="12.75" hidden="false" customHeight="false" outlineLevel="0" collapsed="false">
      <c r="A4" s="26" t="n">
        <v>1941</v>
      </c>
      <c r="B4" s="72" t="n">
        <v>14409</v>
      </c>
      <c r="C4" s="31" t="n">
        <v>5126</v>
      </c>
      <c r="D4" s="31"/>
      <c r="E4" s="31"/>
      <c r="F4" s="31"/>
      <c r="G4" s="31"/>
      <c r="H4" s="31"/>
      <c r="I4" s="31"/>
      <c r="J4" s="31"/>
      <c r="K4" s="31"/>
      <c r="L4" s="31"/>
      <c r="M4" s="31"/>
      <c r="N4" s="31"/>
      <c r="O4" s="31" t="n">
        <v>96</v>
      </c>
      <c r="P4" s="31" t="n">
        <v>1309</v>
      </c>
      <c r="Q4" s="31" t="n">
        <v>2106</v>
      </c>
      <c r="R4" s="31" t="n">
        <v>531</v>
      </c>
      <c r="S4" s="32" t="n">
        <v>1084</v>
      </c>
    </row>
    <row r="5" customFormat="false" ht="12.75" hidden="false" customHeight="false" outlineLevel="0" collapsed="false">
      <c r="A5" s="29" t="n">
        <v>1942</v>
      </c>
      <c r="B5" s="74" t="n">
        <v>15367</v>
      </c>
      <c r="C5" s="34" t="n">
        <v>5313</v>
      </c>
      <c r="D5" s="34"/>
      <c r="E5" s="34"/>
      <c r="F5" s="34"/>
      <c r="G5" s="34"/>
      <c r="H5" s="34"/>
      <c r="I5" s="34"/>
      <c r="J5" s="34"/>
      <c r="K5" s="34"/>
      <c r="L5" s="34"/>
      <c r="M5" s="34"/>
      <c r="N5" s="34"/>
      <c r="O5" s="34" t="n">
        <v>162</v>
      </c>
      <c r="P5" s="34" t="n">
        <v>1430</v>
      </c>
      <c r="Q5" s="34" t="n">
        <v>2201</v>
      </c>
      <c r="R5" s="34" t="n">
        <v>572</v>
      </c>
      <c r="S5" s="35" t="n">
        <v>948</v>
      </c>
    </row>
    <row r="6" customFormat="false" ht="12.75" hidden="false" customHeight="false" outlineLevel="0" collapsed="false">
      <c r="A6" s="29" t="n">
        <v>1943</v>
      </c>
      <c r="B6" s="74" t="n">
        <v>16110</v>
      </c>
      <c r="C6" s="34" t="n">
        <v>6193</v>
      </c>
      <c r="D6" s="34" t="n">
        <v>42</v>
      </c>
      <c r="E6" s="34"/>
      <c r="F6" s="34"/>
      <c r="G6" s="34"/>
      <c r="H6" s="34" t="n">
        <v>2</v>
      </c>
      <c r="I6" s="34"/>
      <c r="J6" s="34"/>
      <c r="K6" s="34"/>
      <c r="L6" s="34"/>
      <c r="M6" s="34"/>
      <c r="N6" s="34"/>
      <c r="O6" s="34" t="n">
        <v>260</v>
      </c>
      <c r="P6" s="34" t="n">
        <v>1670</v>
      </c>
      <c r="Q6" s="34" t="n">
        <v>2496</v>
      </c>
      <c r="R6" s="34" t="n">
        <v>721</v>
      </c>
      <c r="S6" s="35" t="n">
        <v>1046</v>
      </c>
    </row>
    <row r="7" customFormat="false" ht="12.75" hidden="false" customHeight="false" outlineLevel="0" collapsed="false">
      <c r="A7" s="29" t="n">
        <v>1944</v>
      </c>
      <c r="B7" s="74" t="n">
        <v>16073</v>
      </c>
      <c r="C7" s="34" t="n">
        <v>6265</v>
      </c>
      <c r="D7" s="34" t="n">
        <v>54</v>
      </c>
      <c r="E7" s="34" t="n">
        <v>33</v>
      </c>
      <c r="F7" s="34"/>
      <c r="G7" s="34"/>
      <c r="H7" s="34" t="n">
        <v>1</v>
      </c>
      <c r="I7" s="34"/>
      <c r="J7" s="34"/>
      <c r="K7" s="34"/>
      <c r="L7" s="34"/>
      <c r="M7" s="34"/>
      <c r="N7" s="34"/>
      <c r="O7" s="34" t="n">
        <v>227</v>
      </c>
      <c r="P7" s="34" t="n">
        <v>1704</v>
      </c>
      <c r="Q7" s="34" t="n">
        <v>2789</v>
      </c>
      <c r="R7" s="34" t="n">
        <v>683</v>
      </c>
      <c r="S7" s="35" t="n">
        <v>862</v>
      </c>
    </row>
    <row r="8" customFormat="false" ht="12.75" hidden="false" customHeight="false" outlineLevel="0" collapsed="false">
      <c r="A8" s="29" t="n">
        <v>1945</v>
      </c>
      <c r="B8" s="74" t="n">
        <v>17134</v>
      </c>
      <c r="C8" s="34" t="n">
        <v>6872</v>
      </c>
      <c r="D8" s="34" t="n">
        <v>111</v>
      </c>
      <c r="E8" s="34" t="n">
        <v>67</v>
      </c>
      <c r="F8" s="34" t="n">
        <v>37</v>
      </c>
      <c r="G8" s="34" t="n">
        <v>2</v>
      </c>
      <c r="H8" s="34" t="n">
        <v>4</v>
      </c>
      <c r="I8" s="34" t="n">
        <v>3</v>
      </c>
      <c r="J8" s="34" t="n">
        <v>1</v>
      </c>
      <c r="K8" s="34"/>
      <c r="L8" s="34"/>
      <c r="M8" s="34" t="n">
        <v>1</v>
      </c>
      <c r="N8" s="34"/>
      <c r="O8" s="34" t="n">
        <v>243</v>
      </c>
      <c r="P8" s="34" t="n">
        <v>2145</v>
      </c>
      <c r="Q8" s="34" t="n">
        <v>2834</v>
      </c>
      <c r="R8" s="34" t="n">
        <v>812</v>
      </c>
      <c r="S8" s="35" t="n">
        <v>838</v>
      </c>
    </row>
    <row r="9" customFormat="false" ht="12.75" hidden="false" customHeight="false" outlineLevel="0" collapsed="false">
      <c r="A9" s="29" t="n">
        <v>1946</v>
      </c>
      <c r="B9" s="74" t="n">
        <v>17588</v>
      </c>
      <c r="C9" s="34" t="n">
        <v>7028</v>
      </c>
      <c r="D9" s="34" t="n">
        <v>234</v>
      </c>
      <c r="E9" s="34" t="n">
        <v>124</v>
      </c>
      <c r="F9" s="34" t="n">
        <v>78</v>
      </c>
      <c r="G9" s="34" t="n">
        <v>39</v>
      </c>
      <c r="H9" s="34" t="n">
        <v>11</v>
      </c>
      <c r="I9" s="34" t="n">
        <v>2</v>
      </c>
      <c r="J9" s="34" t="n">
        <v>2</v>
      </c>
      <c r="K9" s="34" t="n">
        <v>3</v>
      </c>
      <c r="L9" s="34"/>
      <c r="M9" s="34"/>
      <c r="N9" s="34"/>
      <c r="O9" s="34" t="n">
        <v>248</v>
      </c>
      <c r="P9" s="34" t="n">
        <v>2309</v>
      </c>
      <c r="Q9" s="34" t="n">
        <v>2961</v>
      </c>
      <c r="R9" s="34" t="n">
        <v>744</v>
      </c>
      <c r="S9" s="35" t="n">
        <v>766</v>
      </c>
    </row>
    <row r="10" customFormat="false" ht="12.75" hidden="false" customHeight="false" outlineLevel="0" collapsed="false">
      <c r="A10" s="29" t="n">
        <v>1947</v>
      </c>
      <c r="B10" s="74" t="n">
        <v>17327</v>
      </c>
      <c r="C10" s="34" t="n">
        <v>6715</v>
      </c>
      <c r="D10" s="34" t="n">
        <v>385</v>
      </c>
      <c r="E10" s="34" t="n">
        <v>244</v>
      </c>
      <c r="F10" s="34" t="n">
        <v>107</v>
      </c>
      <c r="G10" s="34" t="n">
        <v>58</v>
      </c>
      <c r="H10" s="34" t="n">
        <v>15</v>
      </c>
      <c r="I10" s="34" t="n">
        <v>10</v>
      </c>
      <c r="J10" s="34" t="n">
        <v>4</v>
      </c>
      <c r="K10" s="34" t="n">
        <v>3</v>
      </c>
      <c r="L10" s="34" t="n">
        <v>2</v>
      </c>
      <c r="M10" s="34"/>
      <c r="N10" s="34"/>
      <c r="O10" s="34" t="n">
        <v>237</v>
      </c>
      <c r="P10" s="34" t="n">
        <v>2302</v>
      </c>
      <c r="Q10" s="34" t="n">
        <v>2655</v>
      </c>
      <c r="R10" s="34" t="n">
        <v>721</v>
      </c>
      <c r="S10" s="35" t="n">
        <v>800</v>
      </c>
    </row>
    <row r="11" customFormat="false" ht="12.75" hidden="false" customHeight="false" outlineLevel="0" collapsed="false">
      <c r="A11" s="29" t="n">
        <v>1948</v>
      </c>
      <c r="B11" s="74" t="n">
        <v>18672</v>
      </c>
      <c r="C11" s="34" t="n">
        <v>7327</v>
      </c>
      <c r="D11" s="34" t="n">
        <v>470</v>
      </c>
      <c r="E11" s="34" t="n">
        <v>416</v>
      </c>
      <c r="F11" s="34" t="n">
        <v>248</v>
      </c>
      <c r="G11" s="34" t="n">
        <v>96</v>
      </c>
      <c r="H11" s="34" t="n">
        <v>49</v>
      </c>
      <c r="I11" s="34" t="n">
        <v>21</v>
      </c>
      <c r="J11" s="34" t="n">
        <v>11</v>
      </c>
      <c r="K11" s="34" t="n">
        <v>6</v>
      </c>
      <c r="L11" s="34" t="n">
        <v>5</v>
      </c>
      <c r="M11" s="34"/>
      <c r="N11" s="34" t="n">
        <v>1</v>
      </c>
      <c r="O11" s="34" t="n">
        <v>289</v>
      </c>
      <c r="P11" s="34" t="n">
        <v>2633</v>
      </c>
      <c r="Q11" s="34" t="n">
        <v>2845</v>
      </c>
      <c r="R11" s="34" t="n">
        <v>794</v>
      </c>
      <c r="S11" s="35" t="n">
        <v>766</v>
      </c>
    </row>
    <row r="12" customFormat="false" ht="12.75" hidden="false" customHeight="false" outlineLevel="0" collapsed="false">
      <c r="A12" s="29" t="n">
        <v>1949</v>
      </c>
      <c r="B12" s="74" t="n">
        <v>18296</v>
      </c>
      <c r="C12" s="34" t="n">
        <v>6897</v>
      </c>
      <c r="D12" s="34" t="n">
        <v>142</v>
      </c>
      <c r="E12" s="34" t="n">
        <v>429</v>
      </c>
      <c r="F12" s="34" t="n">
        <v>362</v>
      </c>
      <c r="G12" s="34" t="n">
        <v>246</v>
      </c>
      <c r="H12" s="34" t="n">
        <v>128</v>
      </c>
      <c r="I12" s="34" t="n">
        <v>45</v>
      </c>
      <c r="J12" s="34" t="n">
        <v>31</v>
      </c>
      <c r="K12" s="34" t="n">
        <v>13</v>
      </c>
      <c r="L12" s="34" t="n">
        <v>4</v>
      </c>
      <c r="M12" s="34" t="n">
        <v>1</v>
      </c>
      <c r="N12" s="34" t="n">
        <v>2</v>
      </c>
      <c r="O12" s="34" t="n">
        <v>272</v>
      </c>
      <c r="P12" s="34" t="n">
        <v>2525</v>
      </c>
      <c r="Q12" s="34" t="n">
        <v>2645</v>
      </c>
      <c r="R12" s="34" t="n">
        <v>781</v>
      </c>
      <c r="S12" s="35" t="n">
        <v>674</v>
      </c>
    </row>
    <row r="13" customFormat="false" ht="12.75" hidden="false" customHeight="false" outlineLevel="0" collapsed="false">
      <c r="A13" s="29" t="n">
        <v>1950</v>
      </c>
      <c r="B13" s="74" t="n">
        <v>19453</v>
      </c>
      <c r="C13" s="34" t="n">
        <v>7694</v>
      </c>
      <c r="D13" s="34"/>
      <c r="E13" s="34" t="n">
        <v>106</v>
      </c>
      <c r="F13" s="34" t="n">
        <v>425</v>
      </c>
      <c r="G13" s="34" t="n">
        <v>337</v>
      </c>
      <c r="H13" s="34" t="n">
        <v>248</v>
      </c>
      <c r="I13" s="34" t="n">
        <v>129</v>
      </c>
      <c r="J13" s="34" t="n">
        <v>70</v>
      </c>
      <c r="K13" s="34" t="n">
        <v>37</v>
      </c>
      <c r="L13" s="34" t="n">
        <v>14</v>
      </c>
      <c r="M13" s="34" t="n">
        <v>9</v>
      </c>
      <c r="N13" s="34" t="n">
        <v>2</v>
      </c>
      <c r="O13" s="34" t="n">
        <v>280</v>
      </c>
      <c r="P13" s="34" t="n">
        <v>3160</v>
      </c>
      <c r="Q13" s="34" t="n">
        <v>2800</v>
      </c>
      <c r="R13" s="34" t="n">
        <v>807</v>
      </c>
      <c r="S13" s="35" t="n">
        <v>647</v>
      </c>
    </row>
    <row r="14" customFormat="false" ht="12.75" hidden="false" customHeight="false" outlineLevel="0" collapsed="false">
      <c r="A14" s="29" t="n">
        <v>1951</v>
      </c>
      <c r="B14" s="74" t="n">
        <v>18678</v>
      </c>
      <c r="C14" s="34" t="n">
        <v>7246</v>
      </c>
      <c r="D14" s="34"/>
      <c r="E14" s="34"/>
      <c r="F14" s="34" t="n">
        <v>126</v>
      </c>
      <c r="G14" s="34" t="n">
        <v>436</v>
      </c>
      <c r="H14" s="34" t="n">
        <v>335</v>
      </c>
      <c r="I14" s="34" t="n">
        <v>180</v>
      </c>
      <c r="J14" s="34" t="n">
        <v>130</v>
      </c>
      <c r="K14" s="34" t="n">
        <v>57</v>
      </c>
      <c r="L14" s="34" t="n">
        <v>23</v>
      </c>
      <c r="M14" s="34" t="n">
        <v>5</v>
      </c>
      <c r="N14" s="34" t="n">
        <v>4</v>
      </c>
      <c r="O14" s="34" t="n">
        <v>246</v>
      </c>
      <c r="P14" s="34" t="n">
        <v>2814</v>
      </c>
      <c r="Q14" s="34" t="n">
        <v>2725</v>
      </c>
      <c r="R14" s="34" t="n">
        <v>792</v>
      </c>
      <c r="S14" s="35" t="n">
        <v>669</v>
      </c>
    </row>
    <row r="15" customFormat="false" ht="12.75" hidden="false" customHeight="false" outlineLevel="0" collapsed="false">
      <c r="A15" s="29" t="n">
        <v>1952</v>
      </c>
      <c r="B15" s="74" t="n">
        <v>18760</v>
      </c>
      <c r="C15" s="34" t="n">
        <v>7176</v>
      </c>
      <c r="D15" s="34"/>
      <c r="E15" s="34"/>
      <c r="F15" s="34"/>
      <c r="G15" s="34" t="n">
        <v>130</v>
      </c>
      <c r="H15" s="34" t="n">
        <v>426</v>
      </c>
      <c r="I15" s="34" t="n">
        <v>361</v>
      </c>
      <c r="J15" s="34" t="n">
        <v>255</v>
      </c>
      <c r="K15" s="34" t="n">
        <v>128</v>
      </c>
      <c r="L15" s="34" t="n">
        <v>60</v>
      </c>
      <c r="M15" s="34" t="n">
        <v>23</v>
      </c>
      <c r="N15" s="34" t="n">
        <v>12</v>
      </c>
      <c r="O15" s="34" t="n">
        <v>307</v>
      </c>
      <c r="P15" s="34" t="n">
        <v>2810</v>
      </c>
      <c r="Q15" s="34" t="n">
        <v>2659</v>
      </c>
      <c r="R15" s="34" t="n">
        <v>736</v>
      </c>
      <c r="S15" s="35" t="n">
        <v>664</v>
      </c>
    </row>
    <row r="16" customFormat="false" ht="12.75" hidden="false" customHeight="false" outlineLevel="0" collapsed="false">
      <c r="A16" s="29" t="n">
        <v>1953</v>
      </c>
      <c r="B16" s="74" t="n">
        <v>19376</v>
      </c>
      <c r="C16" s="34" t="n">
        <v>7529</v>
      </c>
      <c r="D16" s="34"/>
      <c r="E16" s="34"/>
      <c r="F16" s="34"/>
      <c r="G16" s="34"/>
      <c r="H16" s="34" t="n">
        <v>137</v>
      </c>
      <c r="I16" s="34" t="n">
        <v>441</v>
      </c>
      <c r="J16" s="34" t="n">
        <v>395</v>
      </c>
      <c r="K16" s="34" t="n">
        <v>233</v>
      </c>
      <c r="L16" s="34" t="n">
        <v>106</v>
      </c>
      <c r="M16" s="34" t="n">
        <v>64</v>
      </c>
      <c r="N16" s="34" t="n">
        <v>27</v>
      </c>
      <c r="O16" s="34" t="n">
        <v>316</v>
      </c>
      <c r="P16" s="34" t="n">
        <v>3059</v>
      </c>
      <c r="Q16" s="34" t="n">
        <v>2725</v>
      </c>
      <c r="R16" s="34" t="n">
        <v>828</v>
      </c>
      <c r="S16" s="35" t="n">
        <v>601</v>
      </c>
    </row>
    <row r="17" customFormat="false" ht="12.75" hidden="false" customHeight="false" outlineLevel="0" collapsed="false">
      <c r="A17" s="29" t="n">
        <v>1954</v>
      </c>
      <c r="B17" s="74" t="n">
        <v>19578</v>
      </c>
      <c r="C17" s="34" t="n">
        <v>7333</v>
      </c>
      <c r="D17" s="34"/>
      <c r="E17" s="34"/>
      <c r="F17" s="34"/>
      <c r="G17" s="34"/>
      <c r="H17" s="34"/>
      <c r="I17" s="34" t="n">
        <v>98</v>
      </c>
      <c r="J17" s="34" t="n">
        <v>438</v>
      </c>
      <c r="K17" s="34" t="n">
        <v>336</v>
      </c>
      <c r="L17" s="34" t="n">
        <v>223</v>
      </c>
      <c r="M17" s="34" t="n">
        <v>112</v>
      </c>
      <c r="N17" s="34" t="n">
        <v>60</v>
      </c>
      <c r="O17" s="34" t="n">
        <v>292</v>
      </c>
      <c r="P17" s="34" t="n">
        <v>3068</v>
      </c>
      <c r="Q17" s="34" t="n">
        <v>2624</v>
      </c>
      <c r="R17" s="34" t="n">
        <v>757</v>
      </c>
      <c r="S17" s="35" t="n">
        <v>592</v>
      </c>
    </row>
    <row r="18" customFormat="false" ht="12.75" hidden="false" customHeight="false" outlineLevel="0" collapsed="false">
      <c r="A18" s="29" t="n">
        <v>1955</v>
      </c>
      <c r="B18" s="74" t="n">
        <v>19295</v>
      </c>
      <c r="C18" s="34" t="n">
        <v>7329</v>
      </c>
      <c r="D18" s="34"/>
      <c r="E18" s="34"/>
      <c r="F18" s="34"/>
      <c r="G18" s="34"/>
      <c r="H18" s="34"/>
      <c r="I18" s="34"/>
      <c r="J18" s="34" t="n">
        <v>116</v>
      </c>
      <c r="K18" s="34" t="n">
        <v>388</v>
      </c>
      <c r="L18" s="34" t="n">
        <v>368</v>
      </c>
      <c r="M18" s="34" t="n">
        <v>209</v>
      </c>
      <c r="N18" s="34" t="n">
        <v>117</v>
      </c>
      <c r="O18" s="34" t="n">
        <v>292</v>
      </c>
      <c r="P18" s="34" t="n">
        <v>3029</v>
      </c>
      <c r="Q18" s="34" t="n">
        <v>2684</v>
      </c>
      <c r="R18" s="34" t="n">
        <v>756</v>
      </c>
      <c r="S18" s="35" t="n">
        <v>568</v>
      </c>
    </row>
    <row r="19" customFormat="false" ht="12.75" hidden="false" customHeight="false" outlineLevel="0" collapsed="false">
      <c r="A19" s="29" t="n">
        <v>1956</v>
      </c>
      <c r="B19" s="74" t="n">
        <v>20122</v>
      </c>
      <c r="C19" s="34" t="n">
        <v>7598</v>
      </c>
      <c r="D19" s="34"/>
      <c r="E19" s="34"/>
      <c r="F19" s="34"/>
      <c r="G19" s="34"/>
      <c r="H19" s="34"/>
      <c r="I19" s="34"/>
      <c r="J19" s="34"/>
      <c r="K19" s="34" t="n">
        <v>133</v>
      </c>
      <c r="L19" s="34" t="n">
        <v>419</v>
      </c>
      <c r="M19" s="34" t="n">
        <v>383</v>
      </c>
      <c r="N19" s="34" t="n">
        <v>286</v>
      </c>
      <c r="O19" s="34" t="n">
        <v>312</v>
      </c>
      <c r="P19" s="34" t="n">
        <v>3334</v>
      </c>
      <c r="Q19" s="34" t="n">
        <v>2789</v>
      </c>
      <c r="R19" s="34" t="n">
        <v>652</v>
      </c>
      <c r="S19" s="35" t="n">
        <v>511</v>
      </c>
    </row>
    <row r="20" customFormat="false" ht="12.75" hidden="false" customHeight="false" outlineLevel="0" collapsed="false">
      <c r="A20" s="29" t="n">
        <v>1957</v>
      </c>
      <c r="B20" s="74" t="n">
        <v>20607</v>
      </c>
      <c r="C20" s="34" t="n">
        <v>8062</v>
      </c>
      <c r="D20" s="34"/>
      <c r="E20" s="34"/>
      <c r="F20" s="34"/>
      <c r="G20" s="34"/>
      <c r="H20" s="34"/>
      <c r="I20" s="34"/>
      <c r="J20" s="34"/>
      <c r="K20" s="34"/>
      <c r="L20" s="34" t="n">
        <v>119</v>
      </c>
      <c r="M20" s="34" t="n">
        <v>484</v>
      </c>
      <c r="N20" s="34" t="n">
        <v>424</v>
      </c>
      <c r="O20" s="34" t="n">
        <v>396</v>
      </c>
      <c r="P20" s="34" t="n">
        <v>3695</v>
      </c>
      <c r="Q20" s="34" t="n">
        <v>2721</v>
      </c>
      <c r="R20" s="34" t="n">
        <v>707</v>
      </c>
      <c r="S20" s="35" t="n">
        <v>543</v>
      </c>
    </row>
    <row r="21" customFormat="false" ht="12.75" hidden="false" customHeight="false" outlineLevel="0" collapsed="false">
      <c r="A21" s="29" t="n">
        <v>1958</v>
      </c>
      <c r="B21" s="74" t="n">
        <v>21061</v>
      </c>
      <c r="C21" s="34" t="n">
        <v>8288</v>
      </c>
      <c r="D21" s="34"/>
      <c r="E21" s="34"/>
      <c r="F21" s="34"/>
      <c r="G21" s="34"/>
      <c r="H21" s="34"/>
      <c r="I21" s="34"/>
      <c r="J21" s="34"/>
      <c r="K21" s="34"/>
      <c r="L21" s="34"/>
      <c r="M21" s="34" t="n">
        <v>148</v>
      </c>
      <c r="N21" s="34" t="n">
        <v>484</v>
      </c>
      <c r="O21" s="34" t="n">
        <v>381</v>
      </c>
      <c r="P21" s="34" t="n">
        <v>3855</v>
      </c>
      <c r="Q21" s="34" t="n">
        <v>2847</v>
      </c>
      <c r="R21" s="34" t="n">
        <v>715</v>
      </c>
      <c r="S21" s="35" t="n">
        <v>490</v>
      </c>
    </row>
    <row r="22" customFormat="false" ht="12.75" hidden="false" customHeight="false" outlineLevel="0" collapsed="false">
      <c r="A22" s="44" t="n">
        <v>1959</v>
      </c>
      <c r="B22" s="125" t="n">
        <v>21547</v>
      </c>
      <c r="C22" s="37" t="n">
        <v>8430</v>
      </c>
      <c r="D22" s="37"/>
      <c r="E22" s="37"/>
      <c r="F22" s="37"/>
      <c r="G22" s="37"/>
      <c r="H22" s="37"/>
      <c r="I22" s="37"/>
      <c r="J22" s="37"/>
      <c r="K22" s="37"/>
      <c r="L22" s="37"/>
      <c r="M22" s="37"/>
      <c r="N22" s="37" t="n">
        <v>128</v>
      </c>
      <c r="O22" s="37" t="n">
        <v>394</v>
      </c>
      <c r="P22" s="37" t="n">
        <v>3967</v>
      </c>
      <c r="Q22" s="37" t="n">
        <v>2867</v>
      </c>
      <c r="R22" s="37" t="n">
        <v>745</v>
      </c>
      <c r="S22" s="38" t="n">
        <v>457</v>
      </c>
    </row>
  </sheetData>
  <sheetProtection sheet="true" objects="true" scenarios="true"/>
  <mergeCells count="5">
    <mergeCell ref="A1:S1"/>
    <mergeCell ref="B2:B3"/>
    <mergeCell ref="C2:C3"/>
    <mergeCell ref="D2:N2"/>
    <mergeCell ref="O2:S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0"/>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1" activeCellId="0" sqref="A1:P1"/>
    </sheetView>
  </sheetViews>
  <sheetFormatPr defaultColWidth="11.41796875" defaultRowHeight="12.75" zeroHeight="false" outlineLevelRow="0" outlineLevelCol="0"/>
  <cols>
    <col collapsed="false" customWidth="false" hidden="false" outlineLevel="0" max="257" min="1" style="20" width="11.42"/>
  </cols>
  <sheetData>
    <row r="1" customFormat="false" ht="28.5" hidden="false" customHeight="true" outlineLevel="0" collapsed="false">
      <c r="A1" s="21" t="s">
        <v>30</v>
      </c>
      <c r="B1" s="21"/>
      <c r="C1" s="21"/>
      <c r="D1" s="21"/>
      <c r="E1" s="21"/>
      <c r="F1" s="21"/>
      <c r="G1" s="21"/>
      <c r="H1" s="21"/>
      <c r="I1" s="21"/>
      <c r="J1" s="21"/>
      <c r="K1" s="21"/>
      <c r="L1" s="21"/>
      <c r="M1" s="21"/>
    </row>
    <row r="2" customFormat="false" ht="21" hidden="false" customHeight="true" outlineLevel="0" collapsed="false">
      <c r="A2" s="22" t="n">
        <v>21</v>
      </c>
      <c r="B2" s="23" t="s">
        <v>970</v>
      </c>
      <c r="C2" s="23"/>
      <c r="D2" s="23"/>
      <c r="E2" s="23" t="s">
        <v>971</v>
      </c>
      <c r="F2" s="23"/>
      <c r="G2" s="23"/>
      <c r="H2" s="23"/>
      <c r="I2" s="23"/>
      <c r="J2" s="23"/>
      <c r="K2" s="23"/>
      <c r="L2" s="23"/>
      <c r="M2" s="23" t="s">
        <v>972</v>
      </c>
    </row>
    <row r="3" customFormat="false" ht="26.25" hidden="false" customHeight="true" outlineLevel="0" collapsed="false">
      <c r="A3" s="25" t="s">
        <v>57</v>
      </c>
      <c r="B3" s="23" t="s">
        <v>973</v>
      </c>
      <c r="C3" s="23" t="s">
        <v>974</v>
      </c>
      <c r="D3" s="23" t="s">
        <v>219</v>
      </c>
      <c r="E3" s="59" t="s">
        <v>975</v>
      </c>
      <c r="F3" s="59" t="s">
        <v>976</v>
      </c>
      <c r="G3" s="23" t="s">
        <v>224</v>
      </c>
      <c r="H3" s="23" t="s">
        <v>977</v>
      </c>
      <c r="I3" s="27" t="s">
        <v>978</v>
      </c>
      <c r="J3" s="27"/>
      <c r="K3" s="27"/>
      <c r="L3" s="27"/>
      <c r="M3" s="23"/>
    </row>
    <row r="4" customFormat="false" ht="36.75" hidden="false" customHeight="true" outlineLevel="0" collapsed="false">
      <c r="A4" s="25"/>
      <c r="B4" s="25"/>
      <c r="C4" s="25"/>
      <c r="D4" s="25"/>
      <c r="E4" s="84" t="s">
        <v>238</v>
      </c>
      <c r="F4" s="84"/>
      <c r="G4" s="23"/>
      <c r="H4" s="23"/>
      <c r="I4" s="23" t="s">
        <v>979</v>
      </c>
      <c r="J4" s="23" t="s">
        <v>803</v>
      </c>
      <c r="K4" s="23" t="s">
        <v>232</v>
      </c>
      <c r="L4" s="23" t="s">
        <v>233</v>
      </c>
      <c r="M4" s="23"/>
    </row>
    <row r="5" customFormat="false" ht="27.75" hidden="false" customHeight="true" outlineLevel="0" collapsed="false">
      <c r="A5" s="25"/>
      <c r="B5" s="25"/>
      <c r="C5" s="25"/>
      <c r="D5" s="25"/>
      <c r="E5" s="84" t="s">
        <v>980</v>
      </c>
      <c r="F5" s="84" t="s">
        <v>240</v>
      </c>
      <c r="G5" s="23"/>
      <c r="H5" s="23"/>
      <c r="I5" s="23"/>
      <c r="J5" s="23"/>
      <c r="K5" s="23"/>
      <c r="L5" s="23"/>
      <c r="M5" s="23"/>
    </row>
    <row r="6" customFormat="false" ht="47.25" hidden="false" customHeight="true" outlineLevel="0" collapsed="false">
      <c r="A6" s="25"/>
      <c r="B6" s="25"/>
      <c r="C6" s="25"/>
      <c r="D6" s="25"/>
      <c r="E6" s="25" t="s">
        <v>981</v>
      </c>
      <c r="F6" s="25"/>
      <c r="G6" s="23"/>
      <c r="H6" s="23"/>
      <c r="I6" s="23"/>
      <c r="J6" s="23"/>
      <c r="K6" s="23"/>
      <c r="L6" s="23"/>
      <c r="M6" s="23"/>
    </row>
    <row r="7" customFormat="false" ht="12.75" hidden="false" customHeight="false" outlineLevel="0" collapsed="false">
      <c r="A7" s="26" t="n">
        <v>1946</v>
      </c>
      <c r="B7" s="72" t="n">
        <v>703</v>
      </c>
      <c r="C7" s="31" t="n">
        <v>609</v>
      </c>
      <c r="D7" s="31" t="n">
        <v>49</v>
      </c>
      <c r="E7" s="31" t="n">
        <v>60</v>
      </c>
      <c r="F7" s="31" t="n">
        <v>48</v>
      </c>
      <c r="G7" s="31" t="n">
        <v>131</v>
      </c>
      <c r="H7" s="31" t="n">
        <v>79</v>
      </c>
      <c r="I7" s="140" t="n">
        <v>389</v>
      </c>
      <c r="J7" s="140"/>
      <c r="K7" s="31" t="n">
        <v>7</v>
      </c>
      <c r="L7" s="31" t="n">
        <v>86</v>
      </c>
      <c r="M7" s="32" t="n">
        <v>605</v>
      </c>
    </row>
    <row r="8" customFormat="false" ht="12.75" hidden="false" customHeight="false" outlineLevel="0" collapsed="false">
      <c r="A8" s="29" t="n">
        <v>1947</v>
      </c>
      <c r="B8" s="74" t="n">
        <v>702</v>
      </c>
      <c r="C8" s="34" t="n">
        <v>529</v>
      </c>
      <c r="D8" s="34" t="n">
        <v>110</v>
      </c>
      <c r="E8" s="34" t="n">
        <v>69</v>
      </c>
      <c r="F8" s="34" t="n">
        <v>42</v>
      </c>
      <c r="G8" s="34" t="n">
        <v>99</v>
      </c>
      <c r="H8" s="34" t="n">
        <v>76</v>
      </c>
      <c r="I8" s="166" t="n">
        <v>370</v>
      </c>
      <c r="J8" s="166"/>
      <c r="K8" s="34" t="n">
        <v>11</v>
      </c>
      <c r="L8" s="34" t="n">
        <v>108</v>
      </c>
      <c r="M8" s="35" t="n">
        <v>712</v>
      </c>
    </row>
    <row r="9" customFormat="false" ht="12.75" hidden="false" customHeight="false" outlineLevel="0" collapsed="false">
      <c r="A9" s="29" t="n">
        <v>1948</v>
      </c>
      <c r="B9" s="74" t="n">
        <v>817</v>
      </c>
      <c r="C9" s="34" t="n">
        <v>665</v>
      </c>
      <c r="D9" s="34" t="n">
        <v>167</v>
      </c>
      <c r="E9" s="34" t="n">
        <v>64</v>
      </c>
      <c r="F9" s="34" t="n">
        <v>68</v>
      </c>
      <c r="G9" s="34" t="n">
        <v>145</v>
      </c>
      <c r="H9" s="34" t="n">
        <v>113</v>
      </c>
      <c r="I9" s="166" t="n">
        <v>440</v>
      </c>
      <c r="J9" s="166"/>
      <c r="K9" s="34" t="n">
        <v>17</v>
      </c>
      <c r="L9" s="34" t="n">
        <v>119</v>
      </c>
      <c r="M9" s="35" t="n">
        <v>737</v>
      </c>
    </row>
    <row r="10" customFormat="false" ht="12.75" hidden="false" customHeight="false" outlineLevel="0" collapsed="false">
      <c r="A10" s="29" t="n">
        <v>1949</v>
      </c>
      <c r="B10" s="74" t="n">
        <v>814</v>
      </c>
      <c r="C10" s="34" t="n">
        <v>569</v>
      </c>
      <c r="D10" s="34" t="n">
        <v>120</v>
      </c>
      <c r="E10" s="34" t="n">
        <v>59</v>
      </c>
      <c r="F10" s="34" t="n">
        <v>55</v>
      </c>
      <c r="G10" s="34" t="n">
        <v>127</v>
      </c>
      <c r="H10" s="34" t="n">
        <v>109</v>
      </c>
      <c r="I10" s="34" t="n">
        <v>138</v>
      </c>
      <c r="J10" s="34" t="n">
        <v>202</v>
      </c>
      <c r="K10" s="34" t="n">
        <v>6</v>
      </c>
      <c r="L10" s="34" t="n">
        <v>128</v>
      </c>
      <c r="M10" s="35" t="n">
        <v>682</v>
      </c>
    </row>
    <row r="11" customFormat="false" ht="12.75" hidden="false" customHeight="false" outlineLevel="0" collapsed="false">
      <c r="A11" s="29" t="n">
        <v>1950</v>
      </c>
      <c r="B11" s="74" t="n">
        <v>908</v>
      </c>
      <c r="C11" s="34" t="n">
        <v>664</v>
      </c>
      <c r="D11" s="34" t="n">
        <v>106</v>
      </c>
      <c r="E11" s="34" t="n">
        <v>68</v>
      </c>
      <c r="F11" s="34" t="n">
        <v>65</v>
      </c>
      <c r="G11" s="34" t="n">
        <v>141</v>
      </c>
      <c r="H11" s="34" t="n">
        <v>116</v>
      </c>
      <c r="I11" s="34" t="n">
        <v>180</v>
      </c>
      <c r="J11" s="34" t="n">
        <v>207</v>
      </c>
      <c r="K11" s="34" t="n">
        <v>11</v>
      </c>
      <c r="L11" s="34" t="n">
        <v>97</v>
      </c>
      <c r="M11" s="35" t="n">
        <v>658</v>
      </c>
    </row>
    <row r="12" customFormat="false" ht="12.75" hidden="false" customHeight="false" outlineLevel="0" collapsed="false">
      <c r="A12" s="29" t="n">
        <v>1951</v>
      </c>
      <c r="B12" s="74" t="n">
        <v>831</v>
      </c>
      <c r="C12" s="34" t="n">
        <v>544</v>
      </c>
      <c r="D12" s="34" t="n">
        <v>141</v>
      </c>
      <c r="E12" s="34" t="n">
        <v>77</v>
      </c>
      <c r="F12" s="34" t="n">
        <v>63</v>
      </c>
      <c r="G12" s="34" t="n">
        <v>144</v>
      </c>
      <c r="H12" s="34" t="n">
        <v>107</v>
      </c>
      <c r="I12" s="34" t="n">
        <v>159</v>
      </c>
      <c r="J12" s="34" t="n">
        <v>212</v>
      </c>
      <c r="K12" s="34" t="n">
        <v>11</v>
      </c>
      <c r="L12" s="34" t="n">
        <v>171</v>
      </c>
      <c r="M12" s="35" t="n">
        <v>733</v>
      </c>
    </row>
    <row r="13" customFormat="false" ht="12.75" hidden="false" customHeight="false" outlineLevel="0" collapsed="false">
      <c r="A13" s="29" t="n">
        <v>1952</v>
      </c>
      <c r="B13" s="74" t="n">
        <v>968</v>
      </c>
      <c r="C13" s="34" t="n">
        <v>597</v>
      </c>
      <c r="D13" s="34" t="n">
        <v>196</v>
      </c>
      <c r="E13" s="34" t="n">
        <v>71</v>
      </c>
      <c r="F13" s="34" t="n">
        <v>55</v>
      </c>
      <c r="G13" s="34" t="n">
        <v>150</v>
      </c>
      <c r="H13" s="34" t="n">
        <v>82</v>
      </c>
      <c r="I13" s="34" t="n">
        <v>141</v>
      </c>
      <c r="J13" s="34" t="n">
        <v>224</v>
      </c>
      <c r="K13" s="34" t="n">
        <v>13</v>
      </c>
      <c r="L13" s="34" t="n">
        <v>182</v>
      </c>
      <c r="M13" s="35" t="n">
        <v>858</v>
      </c>
    </row>
    <row r="14" customFormat="false" ht="12.75" hidden="false" customHeight="false" outlineLevel="0" collapsed="false">
      <c r="A14" s="29" t="n">
        <v>1953</v>
      </c>
      <c r="B14" s="74" t="n">
        <v>1108</v>
      </c>
      <c r="C14" s="34" t="n">
        <v>551</v>
      </c>
      <c r="D14" s="34" t="n">
        <v>197</v>
      </c>
      <c r="E14" s="34" t="n">
        <v>75</v>
      </c>
      <c r="F14" s="34" t="n">
        <v>60</v>
      </c>
      <c r="G14" s="34" t="n">
        <v>125</v>
      </c>
      <c r="H14" s="34" t="n">
        <v>83</v>
      </c>
      <c r="I14" s="34" t="n">
        <v>134</v>
      </c>
      <c r="J14" s="34" t="n">
        <v>207</v>
      </c>
      <c r="K14" s="34" t="n">
        <v>16</v>
      </c>
      <c r="L14" s="34" t="n">
        <v>215</v>
      </c>
      <c r="M14" s="35" t="n">
        <v>766</v>
      </c>
    </row>
    <row r="15" customFormat="false" ht="12.75" hidden="false" customHeight="false" outlineLevel="0" collapsed="false">
      <c r="A15" s="29" t="n">
        <v>1954</v>
      </c>
      <c r="B15" s="74" t="n">
        <v>1129</v>
      </c>
      <c r="C15" s="34" t="n">
        <v>599</v>
      </c>
      <c r="D15" s="34" t="n">
        <v>240</v>
      </c>
      <c r="E15" s="34" t="n">
        <v>90</v>
      </c>
      <c r="F15" s="34" t="n">
        <v>38</v>
      </c>
      <c r="G15" s="34" t="n">
        <v>116</v>
      </c>
      <c r="H15" s="34" t="n">
        <v>74</v>
      </c>
      <c r="I15" s="34" t="n">
        <v>127</v>
      </c>
      <c r="J15" s="34" t="n">
        <v>228</v>
      </c>
      <c r="K15" s="34" t="n">
        <v>15</v>
      </c>
      <c r="L15" s="34" t="n">
        <v>192</v>
      </c>
      <c r="M15" s="35" t="n">
        <v>762</v>
      </c>
    </row>
    <row r="16" customFormat="false" ht="12.75" hidden="false" customHeight="false" outlineLevel="0" collapsed="false">
      <c r="A16" s="29" t="n">
        <v>1955</v>
      </c>
      <c r="B16" s="74" t="n">
        <v>1258</v>
      </c>
      <c r="C16" s="34" t="n">
        <v>516</v>
      </c>
      <c r="D16" s="34" t="n">
        <v>271</v>
      </c>
      <c r="E16" s="34" t="n">
        <v>79</v>
      </c>
      <c r="F16" s="34" t="n">
        <v>41</v>
      </c>
      <c r="G16" s="34" t="n">
        <v>110</v>
      </c>
      <c r="H16" s="34" t="n">
        <v>66</v>
      </c>
      <c r="I16" s="34" t="n">
        <v>116</v>
      </c>
      <c r="J16" s="34" t="n">
        <v>175</v>
      </c>
      <c r="K16" s="34" t="n">
        <v>16</v>
      </c>
      <c r="L16" s="34" t="n">
        <v>190</v>
      </c>
      <c r="M16" s="35" t="n">
        <v>663</v>
      </c>
    </row>
    <row r="17" customFormat="false" ht="12.75" hidden="false" customHeight="false" outlineLevel="0" collapsed="false">
      <c r="A17" s="29" t="n">
        <v>1956</v>
      </c>
      <c r="B17" s="74" t="n">
        <v>1356</v>
      </c>
      <c r="C17" s="34" t="n">
        <v>513</v>
      </c>
      <c r="D17" s="34" t="n">
        <v>320</v>
      </c>
      <c r="E17" s="34" t="n">
        <v>82</v>
      </c>
      <c r="F17" s="34" t="n">
        <v>65</v>
      </c>
      <c r="G17" s="34" t="n">
        <v>104</v>
      </c>
      <c r="H17" s="34" t="n">
        <v>67</v>
      </c>
      <c r="I17" s="34" t="n">
        <v>154</v>
      </c>
      <c r="J17" s="34" t="n">
        <v>208</v>
      </c>
      <c r="K17" s="34" t="n">
        <v>15</v>
      </c>
      <c r="L17" s="34" t="n">
        <v>211</v>
      </c>
      <c r="M17" s="35" t="n">
        <v>730</v>
      </c>
    </row>
    <row r="18" customFormat="false" ht="12.75" hidden="false" customHeight="false" outlineLevel="0" collapsed="false">
      <c r="A18" s="29" t="n">
        <v>1957</v>
      </c>
      <c r="B18" s="74" t="n">
        <v>1469</v>
      </c>
      <c r="C18" s="34" t="n">
        <v>453</v>
      </c>
      <c r="D18" s="34" t="n">
        <v>422</v>
      </c>
      <c r="E18" s="34" t="n">
        <v>69</v>
      </c>
      <c r="F18" s="34" t="n">
        <v>68</v>
      </c>
      <c r="G18" s="34" t="n">
        <v>92</v>
      </c>
      <c r="H18" s="34" t="n">
        <v>84</v>
      </c>
      <c r="I18" s="34" t="n">
        <v>184</v>
      </c>
      <c r="J18" s="34" t="n">
        <v>237</v>
      </c>
      <c r="K18" s="34" t="n">
        <v>35</v>
      </c>
      <c r="L18" s="34" t="n">
        <v>198</v>
      </c>
      <c r="M18" s="35" t="n">
        <v>794</v>
      </c>
    </row>
    <row r="19" customFormat="false" ht="12.75" hidden="false" customHeight="false" outlineLevel="0" collapsed="false">
      <c r="A19" s="29" t="n">
        <v>1958</v>
      </c>
      <c r="B19" s="74" t="n">
        <v>1445</v>
      </c>
      <c r="C19" s="34" t="n">
        <v>511</v>
      </c>
      <c r="D19" s="34" t="n">
        <v>435</v>
      </c>
      <c r="E19" s="34" t="n">
        <v>71</v>
      </c>
      <c r="F19" s="34" t="n">
        <v>40</v>
      </c>
      <c r="G19" s="34" t="n">
        <v>119</v>
      </c>
      <c r="H19" s="34" t="n">
        <v>67</v>
      </c>
      <c r="I19" s="34" t="n">
        <v>178</v>
      </c>
      <c r="J19" s="34" t="n">
        <v>253</v>
      </c>
      <c r="K19" s="34" t="n">
        <v>27</v>
      </c>
      <c r="L19" s="34" t="n">
        <v>235</v>
      </c>
      <c r="M19" s="35" t="n">
        <v>825</v>
      </c>
    </row>
    <row r="20" customFormat="false" ht="12.75" hidden="false" customHeight="false" outlineLevel="0" collapsed="false">
      <c r="A20" s="44" t="n">
        <v>1959</v>
      </c>
      <c r="B20" s="125" t="n">
        <v>1530</v>
      </c>
      <c r="C20" s="37" t="n">
        <v>510</v>
      </c>
      <c r="D20" s="37" t="n">
        <v>501</v>
      </c>
      <c r="E20" s="37" t="n">
        <v>89</v>
      </c>
      <c r="F20" s="37" t="n">
        <v>33</v>
      </c>
      <c r="G20" s="37" t="n">
        <v>104</v>
      </c>
      <c r="H20" s="37" t="n">
        <v>68</v>
      </c>
      <c r="I20" s="37" t="n">
        <v>190</v>
      </c>
      <c r="J20" s="37" t="n">
        <v>237</v>
      </c>
      <c r="K20" s="37" t="n">
        <v>26</v>
      </c>
      <c r="L20" s="37" t="n">
        <v>230</v>
      </c>
      <c r="M20" s="38" t="n">
        <v>875</v>
      </c>
    </row>
  </sheetData>
  <sheetProtection sheet="true" objects="true" scenarios="true"/>
  <mergeCells count="20">
    <mergeCell ref="A1:M1"/>
    <mergeCell ref="B2:D2"/>
    <mergeCell ref="E2:L2"/>
    <mergeCell ref="M2:M6"/>
    <mergeCell ref="A3:A6"/>
    <mergeCell ref="B3:B6"/>
    <mergeCell ref="C3:C6"/>
    <mergeCell ref="D3:D6"/>
    <mergeCell ref="G3:G6"/>
    <mergeCell ref="H3:H6"/>
    <mergeCell ref="I3:L3"/>
    <mergeCell ref="E4:F4"/>
    <mergeCell ref="I4:I6"/>
    <mergeCell ref="J4:J6"/>
    <mergeCell ref="K4:K6"/>
    <mergeCell ref="L4:L6"/>
    <mergeCell ref="E6:F6"/>
    <mergeCell ref="I7:J7"/>
    <mergeCell ref="I8:J8"/>
    <mergeCell ref="I9:J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5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6"/>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1" activeCellId="0" sqref="A1:P1"/>
    </sheetView>
  </sheetViews>
  <sheetFormatPr defaultColWidth="11.41796875" defaultRowHeight="12.75" zeroHeight="false" outlineLevelRow="0" outlineLevelCol="0"/>
  <cols>
    <col collapsed="false" customWidth="false" hidden="false" outlineLevel="0" max="7" min="1" style="20" width="11.42"/>
    <col collapsed="false" customWidth="true" hidden="false" outlineLevel="0" max="8" min="8" style="20" width="14.28"/>
    <col collapsed="false" customWidth="false" hidden="false" outlineLevel="0" max="257" min="9" style="20" width="11.42"/>
  </cols>
  <sheetData>
    <row r="1" customFormat="false" ht="36.75" hidden="false" customHeight="true" outlineLevel="0" collapsed="false">
      <c r="A1" s="21" t="s">
        <v>982</v>
      </c>
      <c r="B1" s="21"/>
      <c r="C1" s="21"/>
      <c r="D1" s="21"/>
      <c r="E1" s="21"/>
      <c r="F1" s="21"/>
      <c r="G1" s="21"/>
      <c r="H1" s="21"/>
      <c r="I1" s="21"/>
      <c r="J1" s="21"/>
      <c r="K1" s="21"/>
      <c r="L1" s="21"/>
    </row>
    <row r="2" customFormat="false" ht="22.5" hidden="false" customHeight="true" outlineLevel="0" collapsed="false">
      <c r="A2" s="22" t="n">
        <v>22</v>
      </c>
      <c r="B2" s="23" t="s">
        <v>983</v>
      </c>
      <c r="C2" s="23" t="s">
        <v>984</v>
      </c>
      <c r="D2" s="23" t="s">
        <v>133</v>
      </c>
      <c r="E2" s="23" t="s">
        <v>134</v>
      </c>
      <c r="F2" s="23" t="s">
        <v>857</v>
      </c>
      <c r="G2" s="23" t="s">
        <v>136</v>
      </c>
      <c r="H2" s="23" t="s">
        <v>985</v>
      </c>
      <c r="I2" s="23" t="s">
        <v>139</v>
      </c>
      <c r="J2" s="23" t="s">
        <v>962</v>
      </c>
      <c r="K2" s="23" t="s">
        <v>864</v>
      </c>
      <c r="L2" s="23" t="s">
        <v>45</v>
      </c>
    </row>
    <row r="3" customFormat="false" ht="77.25" hidden="false" customHeight="true" outlineLevel="0" collapsed="false">
      <c r="A3" s="25" t="s">
        <v>986</v>
      </c>
      <c r="B3" s="23"/>
      <c r="C3" s="23"/>
      <c r="D3" s="23"/>
      <c r="E3" s="23"/>
      <c r="F3" s="23"/>
      <c r="G3" s="23"/>
      <c r="H3" s="23"/>
      <c r="I3" s="23"/>
      <c r="J3" s="23"/>
      <c r="K3" s="23"/>
      <c r="L3" s="23"/>
    </row>
    <row r="4" customFormat="false" ht="21.75" hidden="false" customHeight="true" outlineLevel="0" collapsed="false">
      <c r="A4" s="26" t="n">
        <v>1947</v>
      </c>
      <c r="B4" s="27" t="s">
        <v>987</v>
      </c>
      <c r="C4" s="27"/>
      <c r="D4" s="27"/>
      <c r="E4" s="27"/>
      <c r="F4" s="27"/>
      <c r="G4" s="27"/>
      <c r="H4" s="27"/>
      <c r="I4" s="27"/>
      <c r="J4" s="27"/>
      <c r="K4" s="27"/>
      <c r="L4" s="27"/>
    </row>
    <row r="5" customFormat="false" ht="12.75" hidden="false" customHeight="false" outlineLevel="0" collapsed="false">
      <c r="A5" s="26"/>
      <c r="B5" s="167" t="n">
        <v>97.6</v>
      </c>
      <c r="C5" s="168" t="n">
        <v>463.9</v>
      </c>
      <c r="D5" s="168" t="n">
        <v>33.6</v>
      </c>
      <c r="E5" s="168" t="n">
        <v>12</v>
      </c>
      <c r="F5" s="168" t="n">
        <v>89.2</v>
      </c>
      <c r="G5" s="168" t="n">
        <v>32</v>
      </c>
      <c r="H5" s="168" t="n">
        <v>48.3</v>
      </c>
      <c r="I5" s="168" t="n">
        <v>11.8</v>
      </c>
      <c r="J5" s="168" t="n">
        <v>53.7</v>
      </c>
      <c r="K5" s="168" t="n">
        <v>57.5</v>
      </c>
      <c r="L5" s="169" t="n">
        <v>899.6</v>
      </c>
    </row>
    <row r="6" customFormat="false" ht="12.75" hidden="false" customHeight="false" outlineLevel="0" collapsed="false">
      <c r="A6" s="29" t="n">
        <v>1948</v>
      </c>
      <c r="B6" s="170" t="n">
        <v>106.1</v>
      </c>
      <c r="C6" s="171" t="n">
        <v>460.1</v>
      </c>
      <c r="D6" s="171" t="n">
        <v>36.3</v>
      </c>
      <c r="E6" s="171" t="n">
        <v>14.8</v>
      </c>
      <c r="F6" s="171" t="n">
        <v>98.6</v>
      </c>
      <c r="G6" s="171" t="n">
        <v>37.1</v>
      </c>
      <c r="H6" s="171" t="n">
        <v>57.1</v>
      </c>
      <c r="I6" s="171" t="n">
        <v>15.8</v>
      </c>
      <c r="J6" s="171" t="n">
        <v>57.3</v>
      </c>
      <c r="K6" s="171" t="n">
        <v>49.9</v>
      </c>
      <c r="L6" s="172" t="n">
        <v>933.1</v>
      </c>
    </row>
    <row r="7" customFormat="false" ht="12.75" hidden="false" customHeight="false" outlineLevel="0" collapsed="false">
      <c r="A7" s="29" t="n">
        <v>1949</v>
      </c>
      <c r="B7" s="170" t="n">
        <v>100.3</v>
      </c>
      <c r="C7" s="171" t="n">
        <v>451</v>
      </c>
      <c r="D7" s="171" t="n">
        <v>35.9</v>
      </c>
      <c r="E7" s="171" t="n">
        <v>12.2</v>
      </c>
      <c r="F7" s="171" t="n">
        <v>98</v>
      </c>
      <c r="G7" s="171" t="n">
        <v>39.8</v>
      </c>
      <c r="H7" s="171" t="n">
        <v>62.1</v>
      </c>
      <c r="I7" s="171" t="n">
        <v>11.4</v>
      </c>
      <c r="J7" s="171" t="n">
        <v>62.4</v>
      </c>
      <c r="K7" s="171" t="n">
        <v>46.7</v>
      </c>
      <c r="L7" s="172" t="n">
        <v>919.8</v>
      </c>
    </row>
    <row r="8" customFormat="false" ht="12.75" hidden="false" customHeight="false" outlineLevel="0" collapsed="false">
      <c r="A8" s="29" t="n">
        <v>1950</v>
      </c>
      <c r="B8" s="170" t="n">
        <v>105.3</v>
      </c>
      <c r="C8" s="171" t="n">
        <v>470.6</v>
      </c>
      <c r="D8" s="171" t="n">
        <v>41.2</v>
      </c>
      <c r="E8" s="171" t="n">
        <v>15.3</v>
      </c>
      <c r="F8" s="171" t="n">
        <v>105.3</v>
      </c>
      <c r="G8" s="171" t="n">
        <v>43</v>
      </c>
      <c r="H8" s="171" t="n">
        <v>82.2</v>
      </c>
      <c r="I8" s="171" t="n">
        <v>12.3</v>
      </c>
      <c r="J8" s="171" t="n">
        <v>61.9</v>
      </c>
      <c r="K8" s="171" t="n">
        <v>46.3</v>
      </c>
      <c r="L8" s="172" t="n">
        <v>983.4</v>
      </c>
    </row>
    <row r="9" customFormat="false" ht="12.75" hidden="false" customHeight="false" outlineLevel="0" collapsed="false">
      <c r="A9" s="29" t="n">
        <v>1951</v>
      </c>
      <c r="B9" s="170" t="n">
        <v>90.5</v>
      </c>
      <c r="C9" s="171" t="n">
        <v>427.3</v>
      </c>
      <c r="D9" s="171" t="n">
        <v>34.1</v>
      </c>
      <c r="E9" s="171" t="n">
        <v>14.2</v>
      </c>
      <c r="F9" s="171" t="n">
        <v>104.5</v>
      </c>
      <c r="G9" s="171" t="n">
        <v>28.3</v>
      </c>
      <c r="H9" s="171" t="n">
        <v>110.1</v>
      </c>
      <c r="I9" s="171" t="n">
        <v>20.2</v>
      </c>
      <c r="J9" s="171" t="n">
        <v>64.2</v>
      </c>
      <c r="K9" s="171" t="n">
        <v>50.1</v>
      </c>
      <c r="L9" s="172" t="n">
        <v>943.5</v>
      </c>
    </row>
    <row r="10" customFormat="false" ht="12.75" hidden="false" customHeight="false" outlineLevel="0" collapsed="false">
      <c r="A10" s="29" t="n">
        <v>1952</v>
      </c>
      <c r="B10" s="170" t="n">
        <v>86.6</v>
      </c>
      <c r="C10" s="171" t="n">
        <v>431.4</v>
      </c>
      <c r="D10" s="171" t="n">
        <v>29.3</v>
      </c>
      <c r="E10" s="171" t="n">
        <v>13.6</v>
      </c>
      <c r="F10" s="171" t="n">
        <v>113.4</v>
      </c>
      <c r="G10" s="171" t="n">
        <v>27</v>
      </c>
      <c r="H10" s="171" t="n">
        <v>113.6</v>
      </c>
      <c r="I10" s="171" t="n">
        <v>15.6</v>
      </c>
      <c r="J10" s="171" t="n">
        <v>62.4</v>
      </c>
      <c r="K10" s="171" t="n">
        <v>48.1</v>
      </c>
      <c r="L10" s="172" t="n">
        <v>941</v>
      </c>
    </row>
    <row r="11" customFormat="false" ht="12.75" hidden="false" customHeight="false" outlineLevel="0" collapsed="false">
      <c r="A11" s="29" t="n">
        <v>1953</v>
      </c>
      <c r="B11" s="170" t="n">
        <v>93.5</v>
      </c>
      <c r="C11" s="171" t="n">
        <v>412.2</v>
      </c>
      <c r="D11" s="171" t="n">
        <v>29.9</v>
      </c>
      <c r="E11" s="171" t="n">
        <v>13.7</v>
      </c>
      <c r="F11" s="171" t="n">
        <v>119.3</v>
      </c>
      <c r="G11" s="171" t="n">
        <v>33</v>
      </c>
      <c r="H11" s="171" t="n">
        <v>118.9</v>
      </c>
      <c r="I11" s="171" t="n">
        <v>18.6</v>
      </c>
      <c r="J11" s="171" t="n">
        <v>60.4</v>
      </c>
      <c r="K11" s="171" t="n">
        <v>49.4</v>
      </c>
      <c r="L11" s="172" t="n">
        <v>948.9</v>
      </c>
    </row>
    <row r="12" customFormat="false" ht="12.75" hidden="false" customHeight="false" outlineLevel="0" collapsed="false">
      <c r="A12" s="29" t="n">
        <v>1954</v>
      </c>
      <c r="B12" s="170" t="n">
        <v>92.3</v>
      </c>
      <c r="C12" s="171" t="n">
        <v>404.5</v>
      </c>
      <c r="D12" s="171" t="n">
        <v>28</v>
      </c>
      <c r="E12" s="171" t="n">
        <v>9.5</v>
      </c>
      <c r="F12" s="171" t="n">
        <v>116.5</v>
      </c>
      <c r="G12" s="171" t="n">
        <v>33.2</v>
      </c>
      <c r="H12" s="171" t="n">
        <v>142.9</v>
      </c>
      <c r="I12" s="171" t="n">
        <v>19.8</v>
      </c>
      <c r="J12" s="171" t="n">
        <v>60.2</v>
      </c>
      <c r="K12" s="171" t="n">
        <v>49.3</v>
      </c>
      <c r="L12" s="172" t="n">
        <v>956.2</v>
      </c>
    </row>
    <row r="13" customFormat="false" ht="12.75" hidden="false" customHeight="false" outlineLevel="0" collapsed="false">
      <c r="A13" s="29" t="n">
        <v>1955</v>
      </c>
      <c r="B13" s="170" t="n">
        <v>87.1</v>
      </c>
      <c r="C13" s="171" t="n">
        <v>371.4</v>
      </c>
      <c r="D13" s="171" t="n">
        <v>23.8</v>
      </c>
      <c r="E13" s="171" t="n">
        <v>12.4</v>
      </c>
      <c r="F13" s="171" t="n">
        <v>110.2</v>
      </c>
      <c r="G13" s="171" t="n">
        <v>31</v>
      </c>
      <c r="H13" s="171" t="n">
        <v>170.3</v>
      </c>
      <c r="I13" s="171" t="n">
        <v>17</v>
      </c>
      <c r="J13" s="171" t="n">
        <v>54.9</v>
      </c>
      <c r="K13" s="171" t="n">
        <v>47</v>
      </c>
      <c r="L13" s="172" t="n">
        <v>925.1</v>
      </c>
    </row>
    <row r="14" customFormat="false" ht="12.75" hidden="false" customHeight="false" outlineLevel="0" collapsed="false">
      <c r="A14" s="29" t="n">
        <v>1956</v>
      </c>
      <c r="B14" s="170" t="n">
        <v>94.6</v>
      </c>
      <c r="C14" s="171" t="n">
        <v>375.5</v>
      </c>
      <c r="D14" s="171" t="n">
        <v>22.8</v>
      </c>
      <c r="E14" s="171" t="n">
        <v>11.1</v>
      </c>
      <c r="F14" s="171" t="n">
        <v>115.4</v>
      </c>
      <c r="G14" s="171" t="n">
        <v>30.4</v>
      </c>
      <c r="H14" s="171" t="n">
        <v>173.4</v>
      </c>
      <c r="I14" s="171" t="n">
        <v>15.9</v>
      </c>
      <c r="J14" s="171" t="n">
        <v>56.4</v>
      </c>
      <c r="K14" s="171" t="n">
        <v>53.3</v>
      </c>
      <c r="L14" s="172" t="n">
        <v>948.8</v>
      </c>
    </row>
    <row r="15" customFormat="false" ht="12.75" hidden="false" customHeight="false" outlineLevel="0" collapsed="false">
      <c r="A15" s="29" t="n">
        <v>1957</v>
      </c>
      <c r="B15" s="170" t="n">
        <v>95.7</v>
      </c>
      <c r="C15" s="171" t="n">
        <v>381.3</v>
      </c>
      <c r="D15" s="171" t="n">
        <v>22.8</v>
      </c>
      <c r="E15" s="171" t="n">
        <v>11.3</v>
      </c>
      <c r="F15" s="171" t="n">
        <v>106.8</v>
      </c>
      <c r="G15" s="171" t="n">
        <v>30.5</v>
      </c>
      <c r="H15" s="171" t="n">
        <v>185.7</v>
      </c>
      <c r="I15" s="171" t="n">
        <v>16.2</v>
      </c>
      <c r="J15" s="171" t="n">
        <v>56.8</v>
      </c>
      <c r="K15" s="171" t="n">
        <v>46.3</v>
      </c>
      <c r="L15" s="172" t="n">
        <v>953.4</v>
      </c>
    </row>
    <row r="16" customFormat="false" ht="12.75" hidden="false" customHeight="false" outlineLevel="0" collapsed="false">
      <c r="A16" s="29" t="n">
        <v>1958</v>
      </c>
      <c r="B16" s="170" t="n">
        <v>101.2</v>
      </c>
      <c r="C16" s="171" t="n">
        <v>389.9</v>
      </c>
      <c r="D16" s="171" t="n">
        <v>23.6</v>
      </c>
      <c r="E16" s="171" t="n">
        <v>12.6</v>
      </c>
      <c r="F16" s="171" t="n">
        <v>110.2</v>
      </c>
      <c r="G16" s="171" t="n">
        <v>32.9</v>
      </c>
      <c r="H16" s="171" t="n">
        <v>174.7</v>
      </c>
      <c r="I16" s="171" t="n">
        <v>17.9</v>
      </c>
      <c r="J16" s="171" t="n">
        <v>53.6</v>
      </c>
      <c r="K16" s="171" t="n">
        <v>43.3</v>
      </c>
      <c r="L16" s="172" t="n">
        <v>959.9</v>
      </c>
    </row>
    <row r="17" customFormat="false" ht="12.75" hidden="false" customHeight="false" outlineLevel="0" collapsed="false">
      <c r="A17" s="29" t="n">
        <v>1959</v>
      </c>
      <c r="B17" s="173" t="n">
        <v>97.9</v>
      </c>
      <c r="C17" s="174" t="n">
        <v>382.5</v>
      </c>
      <c r="D17" s="174" t="n">
        <v>22.5</v>
      </c>
      <c r="E17" s="174" t="n">
        <v>13</v>
      </c>
      <c r="F17" s="174" t="n">
        <v>127.7</v>
      </c>
      <c r="G17" s="174" t="n">
        <v>32.2</v>
      </c>
      <c r="H17" s="174" t="n">
        <v>177.3</v>
      </c>
      <c r="I17" s="174" t="n">
        <v>17.7</v>
      </c>
      <c r="J17" s="174" t="n">
        <v>54.7</v>
      </c>
      <c r="K17" s="174" t="n">
        <v>44.1</v>
      </c>
      <c r="L17" s="175" t="n">
        <v>969.6</v>
      </c>
    </row>
    <row r="18" customFormat="false" ht="20.25" hidden="false" customHeight="true" outlineLevel="0" collapsed="false">
      <c r="A18" s="29" t="n">
        <v>1947</v>
      </c>
      <c r="B18" s="27" t="s">
        <v>988</v>
      </c>
      <c r="C18" s="27"/>
      <c r="D18" s="27"/>
      <c r="E18" s="27"/>
      <c r="F18" s="27"/>
      <c r="G18" s="27"/>
      <c r="H18" s="27"/>
      <c r="I18" s="27"/>
      <c r="J18" s="27"/>
      <c r="K18" s="27"/>
      <c r="L18" s="27"/>
    </row>
    <row r="19" customFormat="false" ht="12.75" hidden="false" customHeight="false" outlineLevel="0" collapsed="false">
      <c r="A19" s="29"/>
      <c r="B19" s="167" t="n">
        <v>22.7</v>
      </c>
      <c r="C19" s="168" t="n">
        <v>76.5</v>
      </c>
      <c r="D19" s="168" t="n">
        <v>16.3</v>
      </c>
      <c r="E19" s="168" t="n">
        <v>0.8</v>
      </c>
      <c r="F19" s="168" t="n">
        <v>3.3</v>
      </c>
      <c r="G19" s="168" t="n">
        <v>2.4</v>
      </c>
      <c r="H19" s="168" t="n">
        <v>1.2</v>
      </c>
      <c r="I19" s="168" t="n">
        <v>2.6</v>
      </c>
      <c r="J19" s="168" t="n">
        <v>4.6</v>
      </c>
      <c r="K19" s="168" t="n">
        <v>11.4</v>
      </c>
      <c r="L19" s="169" t="n">
        <v>141.8</v>
      </c>
    </row>
    <row r="20" customFormat="false" ht="12.75" hidden="false" customHeight="false" outlineLevel="0" collapsed="false">
      <c r="A20" s="29" t="n">
        <v>1948</v>
      </c>
      <c r="B20" s="170" t="n">
        <v>24.1</v>
      </c>
      <c r="C20" s="171" t="n">
        <v>85</v>
      </c>
      <c r="D20" s="171" t="n">
        <v>17.4</v>
      </c>
      <c r="E20" s="171" t="n">
        <v>1.6</v>
      </c>
      <c r="F20" s="171" t="n">
        <v>3.4</v>
      </c>
      <c r="G20" s="171" t="n">
        <v>5</v>
      </c>
      <c r="H20" s="171" t="n">
        <v>1.7</v>
      </c>
      <c r="I20" s="171" t="n">
        <v>3.7</v>
      </c>
      <c r="J20" s="171" t="n">
        <v>6</v>
      </c>
      <c r="K20" s="171" t="n">
        <v>14.8</v>
      </c>
      <c r="L20" s="172" t="n">
        <v>162.7</v>
      </c>
    </row>
    <row r="21" customFormat="false" ht="12.75" hidden="false" customHeight="false" outlineLevel="0" collapsed="false">
      <c r="A21" s="29" t="n">
        <v>1949</v>
      </c>
      <c r="B21" s="170" t="n">
        <v>23</v>
      </c>
      <c r="C21" s="171" t="n">
        <v>74</v>
      </c>
      <c r="D21" s="171" t="n">
        <v>19.6</v>
      </c>
      <c r="E21" s="171" t="n">
        <v>1</v>
      </c>
      <c r="F21" s="171" t="n">
        <v>4.7</v>
      </c>
      <c r="G21" s="171" t="n">
        <v>3.8</v>
      </c>
      <c r="H21" s="171" t="n">
        <v>1.8</v>
      </c>
      <c r="I21" s="171" t="n">
        <v>2.8</v>
      </c>
      <c r="J21" s="171" t="n">
        <v>5.1</v>
      </c>
      <c r="K21" s="171" t="n">
        <v>12.6</v>
      </c>
      <c r="L21" s="172" t="n">
        <v>148.4</v>
      </c>
    </row>
    <row r="22" customFormat="false" ht="12.75" hidden="false" customHeight="false" outlineLevel="0" collapsed="false">
      <c r="A22" s="29" t="n">
        <v>1950</v>
      </c>
      <c r="B22" s="170" t="n">
        <v>31.9</v>
      </c>
      <c r="C22" s="171" t="n">
        <v>80</v>
      </c>
      <c r="D22" s="171" t="n">
        <v>14.9</v>
      </c>
      <c r="E22" s="171" t="n">
        <v>0.7</v>
      </c>
      <c r="F22" s="171" t="n">
        <v>3.1</v>
      </c>
      <c r="G22" s="171" t="n">
        <v>3.5</v>
      </c>
      <c r="H22" s="171" t="n">
        <v>3.2</v>
      </c>
      <c r="I22" s="171" t="n">
        <v>2.2</v>
      </c>
      <c r="J22" s="171" t="n">
        <v>6</v>
      </c>
      <c r="K22" s="171" t="n">
        <v>12.6</v>
      </c>
      <c r="L22" s="172" t="n">
        <v>158.1</v>
      </c>
    </row>
    <row r="23" customFormat="false" ht="12.75" hidden="false" customHeight="false" outlineLevel="0" collapsed="false">
      <c r="A23" s="29" t="n">
        <v>1951</v>
      </c>
      <c r="B23" s="170" t="n">
        <v>25.2</v>
      </c>
      <c r="C23" s="171" t="n">
        <v>80.5</v>
      </c>
      <c r="D23" s="171" t="n">
        <v>14.2</v>
      </c>
      <c r="E23" s="171" t="n">
        <v>1.1</v>
      </c>
      <c r="F23" s="171" t="n">
        <v>3.8</v>
      </c>
      <c r="G23" s="171" t="n">
        <v>2.3</v>
      </c>
      <c r="H23" s="171" t="n">
        <v>4.1</v>
      </c>
      <c r="I23" s="171" t="n">
        <v>3.7</v>
      </c>
      <c r="J23" s="171" t="n">
        <v>4.8</v>
      </c>
      <c r="K23" s="171" t="n">
        <v>11.9</v>
      </c>
      <c r="L23" s="172" t="n">
        <v>151.6</v>
      </c>
    </row>
    <row r="24" customFormat="false" ht="12.75" hidden="false" customHeight="false" outlineLevel="0" collapsed="false">
      <c r="A24" s="29" t="n">
        <v>1952</v>
      </c>
      <c r="B24" s="170" t="n">
        <v>19.9</v>
      </c>
      <c r="C24" s="171" t="n">
        <v>72.8</v>
      </c>
      <c r="D24" s="171" t="n">
        <v>14.5</v>
      </c>
      <c r="E24" s="171" t="n">
        <v>1.4</v>
      </c>
      <c r="F24" s="171" t="n">
        <v>3.7</v>
      </c>
      <c r="G24" s="171" t="n">
        <v>2.3</v>
      </c>
      <c r="H24" s="171" t="n">
        <v>3.5</v>
      </c>
      <c r="I24" s="171" t="n">
        <v>3.7</v>
      </c>
      <c r="J24" s="171" t="n">
        <v>5.5</v>
      </c>
      <c r="K24" s="171" t="n">
        <v>12</v>
      </c>
      <c r="L24" s="172" t="n">
        <v>139.3</v>
      </c>
    </row>
    <row r="25" customFormat="false" ht="12.75" hidden="false" customHeight="false" outlineLevel="0" collapsed="false">
      <c r="A25" s="29" t="n">
        <v>1953</v>
      </c>
      <c r="B25" s="170" t="n">
        <v>27</v>
      </c>
      <c r="C25" s="171" t="n">
        <v>78.9</v>
      </c>
      <c r="D25" s="171" t="n">
        <v>11.3</v>
      </c>
      <c r="E25" s="171" t="n">
        <v>0.9</v>
      </c>
      <c r="F25" s="171" t="n">
        <v>5.5</v>
      </c>
      <c r="G25" s="171" t="n">
        <v>3.9</v>
      </c>
      <c r="H25" s="171" t="n">
        <v>4.8</v>
      </c>
      <c r="I25" s="171" t="n">
        <v>4.3</v>
      </c>
      <c r="J25" s="171" t="n">
        <v>6.8</v>
      </c>
      <c r="K25" s="171" t="n">
        <v>13.4</v>
      </c>
      <c r="L25" s="172" t="n">
        <v>156.8</v>
      </c>
    </row>
    <row r="26" customFormat="false" ht="12.75" hidden="false" customHeight="false" outlineLevel="0" collapsed="false">
      <c r="A26" s="29" t="n">
        <v>1954</v>
      </c>
      <c r="B26" s="170" t="n">
        <v>21.3</v>
      </c>
      <c r="C26" s="171" t="n">
        <v>73.1</v>
      </c>
      <c r="D26" s="171" t="n">
        <v>12.3</v>
      </c>
      <c r="E26" s="171" t="n">
        <v>0.8</v>
      </c>
      <c r="F26" s="171" t="n">
        <v>5.5</v>
      </c>
      <c r="G26" s="171" t="n">
        <v>3.3</v>
      </c>
      <c r="H26" s="171" t="n">
        <v>6.7</v>
      </c>
      <c r="I26" s="171" t="n">
        <v>4.3</v>
      </c>
      <c r="J26" s="171" t="n">
        <v>5.7</v>
      </c>
      <c r="K26" s="171" t="n">
        <v>15</v>
      </c>
      <c r="L26" s="172" t="n">
        <v>148</v>
      </c>
    </row>
    <row r="27" customFormat="false" ht="12.75" hidden="false" customHeight="false" outlineLevel="0" collapsed="false">
      <c r="A27" s="29" t="n">
        <v>1955</v>
      </c>
      <c r="B27" s="170" t="n">
        <v>17</v>
      </c>
      <c r="C27" s="171" t="n">
        <v>68.8</v>
      </c>
      <c r="D27" s="171" t="n">
        <v>11.8</v>
      </c>
      <c r="E27" s="171" t="n">
        <v>0.7</v>
      </c>
      <c r="F27" s="171" t="n">
        <v>4.2</v>
      </c>
      <c r="G27" s="171" t="n">
        <v>3.2</v>
      </c>
      <c r="H27" s="171" t="n">
        <v>7.3</v>
      </c>
      <c r="I27" s="171" t="n">
        <v>4.4</v>
      </c>
      <c r="J27" s="171" t="n">
        <v>3.9</v>
      </c>
      <c r="K27" s="171" t="n">
        <v>12.1</v>
      </c>
      <c r="L27" s="172" t="n">
        <v>133.4</v>
      </c>
    </row>
    <row r="28" customFormat="false" ht="12.75" hidden="false" customHeight="false" outlineLevel="0" collapsed="false">
      <c r="A28" s="29" t="n">
        <v>1956</v>
      </c>
      <c r="B28" s="170" t="n">
        <v>18.7</v>
      </c>
      <c r="C28" s="171" t="n">
        <v>70.4</v>
      </c>
      <c r="D28" s="171" t="n">
        <v>9.5</v>
      </c>
      <c r="E28" s="171" t="n">
        <v>0.6</v>
      </c>
      <c r="F28" s="171" t="n">
        <v>5</v>
      </c>
      <c r="G28" s="171" t="n">
        <v>3.8</v>
      </c>
      <c r="H28" s="171" t="n">
        <v>6.9</v>
      </c>
      <c r="I28" s="171" t="n">
        <v>3.8</v>
      </c>
      <c r="J28" s="171" t="n">
        <v>4.5</v>
      </c>
      <c r="K28" s="171" t="n">
        <v>14.9</v>
      </c>
      <c r="L28" s="172" t="n">
        <v>138.1</v>
      </c>
    </row>
    <row r="29" customFormat="false" ht="12.75" hidden="false" customHeight="false" outlineLevel="0" collapsed="false">
      <c r="A29" s="29" t="n">
        <v>1957</v>
      </c>
      <c r="B29" s="170" t="n">
        <v>14.3</v>
      </c>
      <c r="C29" s="171" t="n">
        <v>76.9</v>
      </c>
      <c r="D29" s="171" t="n">
        <v>11.2</v>
      </c>
      <c r="E29" s="171" t="n">
        <v>1.1</v>
      </c>
      <c r="F29" s="171" t="n">
        <v>3.2</v>
      </c>
      <c r="G29" s="171" t="n">
        <v>3.4</v>
      </c>
      <c r="H29" s="171" t="n">
        <v>7.6</v>
      </c>
      <c r="I29" s="171" t="n">
        <v>3.9</v>
      </c>
      <c r="J29" s="171" t="n">
        <v>3.2</v>
      </c>
      <c r="K29" s="171" t="n">
        <v>11.4</v>
      </c>
      <c r="L29" s="172" t="n">
        <v>136.2</v>
      </c>
    </row>
    <row r="30" customFormat="false" ht="12.75" hidden="false" customHeight="false" outlineLevel="0" collapsed="false">
      <c r="A30" s="29" t="n">
        <v>1958</v>
      </c>
      <c r="B30" s="170" t="n">
        <v>16.5</v>
      </c>
      <c r="C30" s="171" t="n">
        <v>74.3</v>
      </c>
      <c r="D30" s="171" t="n">
        <v>8.2</v>
      </c>
      <c r="E30" s="171" t="n">
        <v>0.8</v>
      </c>
      <c r="F30" s="171" t="n">
        <v>4.3</v>
      </c>
      <c r="G30" s="171" t="n">
        <v>2.9</v>
      </c>
      <c r="H30" s="171" t="n">
        <v>10.5</v>
      </c>
      <c r="I30" s="171" t="n">
        <v>4.9</v>
      </c>
      <c r="J30" s="171" t="n">
        <v>3.3</v>
      </c>
      <c r="K30" s="171" t="n">
        <v>10.2</v>
      </c>
      <c r="L30" s="172" t="n">
        <v>135.9</v>
      </c>
    </row>
    <row r="31" customFormat="false" ht="12.75" hidden="false" customHeight="false" outlineLevel="0" collapsed="false">
      <c r="A31" s="29" t="n">
        <v>1959</v>
      </c>
      <c r="B31" s="173" t="n">
        <v>13.8</v>
      </c>
      <c r="C31" s="174" t="n">
        <v>74.6</v>
      </c>
      <c r="D31" s="174" t="n">
        <v>10.5</v>
      </c>
      <c r="E31" s="174" t="n">
        <v>1.2</v>
      </c>
      <c r="F31" s="174" t="n">
        <v>5</v>
      </c>
      <c r="G31" s="174" t="n">
        <v>4</v>
      </c>
      <c r="H31" s="174" t="n">
        <v>9.6</v>
      </c>
      <c r="I31" s="174" t="n">
        <v>3.7</v>
      </c>
      <c r="J31" s="174" t="n">
        <v>4.2</v>
      </c>
      <c r="K31" s="174" t="n">
        <v>10.9</v>
      </c>
      <c r="L31" s="175" t="n">
        <v>137.5</v>
      </c>
    </row>
    <row r="32" customFormat="false" ht="20.25" hidden="false" customHeight="true" outlineLevel="0" collapsed="false">
      <c r="A32" s="29" t="n">
        <v>1947</v>
      </c>
      <c r="B32" s="27" t="s">
        <v>989</v>
      </c>
      <c r="C32" s="27"/>
      <c r="D32" s="27"/>
      <c r="E32" s="27"/>
      <c r="F32" s="27"/>
      <c r="G32" s="27"/>
      <c r="H32" s="27"/>
      <c r="I32" s="27"/>
      <c r="J32" s="27"/>
      <c r="K32" s="27"/>
      <c r="L32" s="27"/>
    </row>
    <row r="33" customFormat="false" ht="12.75" hidden="false" customHeight="false" outlineLevel="0" collapsed="false">
      <c r="A33" s="29"/>
      <c r="B33" s="167" t="n">
        <v>58.5</v>
      </c>
      <c r="C33" s="168" t="n">
        <v>261.3</v>
      </c>
      <c r="D33" s="168" t="n">
        <v>24.6</v>
      </c>
      <c r="E33" s="168" t="n">
        <v>6.1</v>
      </c>
      <c r="F33" s="168" t="n">
        <v>44.3</v>
      </c>
      <c r="G33" s="168" t="n">
        <v>16.5</v>
      </c>
      <c r="H33" s="168" t="n">
        <v>23.6</v>
      </c>
      <c r="I33" s="168" t="n">
        <v>7</v>
      </c>
      <c r="J33" s="168" t="n">
        <v>28</v>
      </c>
      <c r="K33" s="168" t="n">
        <v>33.4</v>
      </c>
      <c r="L33" s="169" t="n">
        <v>503.3</v>
      </c>
    </row>
    <row r="34" customFormat="false" ht="12.75" hidden="false" customHeight="false" outlineLevel="0" collapsed="false">
      <c r="A34" s="29" t="n">
        <v>1948</v>
      </c>
      <c r="B34" s="170" t="n">
        <v>63.4</v>
      </c>
      <c r="C34" s="171" t="n">
        <v>264.7</v>
      </c>
      <c r="D34" s="171" t="n">
        <v>26.4</v>
      </c>
      <c r="E34" s="171" t="n">
        <v>7.9</v>
      </c>
      <c r="F34" s="171" t="n">
        <v>49</v>
      </c>
      <c r="G34" s="171" t="n">
        <v>20.4</v>
      </c>
      <c r="H34" s="171" t="n">
        <v>28.2</v>
      </c>
      <c r="I34" s="171" t="n">
        <v>9.5</v>
      </c>
      <c r="J34" s="171" t="n">
        <v>30.6</v>
      </c>
      <c r="K34" s="171" t="n">
        <v>31.6</v>
      </c>
      <c r="L34" s="172" t="n">
        <v>531.7</v>
      </c>
    </row>
    <row r="35" customFormat="false" ht="12.75" hidden="false" customHeight="false" outlineLevel="0" collapsed="false">
      <c r="A35" s="29" t="n">
        <v>1949</v>
      </c>
      <c r="B35" s="170" t="n">
        <v>60.1</v>
      </c>
      <c r="C35" s="171" t="n">
        <v>254.6</v>
      </c>
      <c r="D35" s="171" t="n">
        <v>27.4</v>
      </c>
      <c r="E35" s="171" t="n">
        <v>6.4</v>
      </c>
      <c r="F35" s="171" t="n">
        <v>49.4</v>
      </c>
      <c r="G35" s="171" t="n">
        <v>21</v>
      </c>
      <c r="H35" s="171" t="n">
        <v>30.7</v>
      </c>
      <c r="I35" s="171" t="n">
        <v>6.9</v>
      </c>
      <c r="J35" s="171" t="n">
        <v>32.6</v>
      </c>
      <c r="K35" s="171" t="n">
        <v>28.9</v>
      </c>
      <c r="L35" s="172" t="n">
        <v>518</v>
      </c>
    </row>
    <row r="36" customFormat="false" ht="12.75" hidden="false" customHeight="false" outlineLevel="0" collapsed="false">
      <c r="A36" s="29" t="n">
        <v>1950</v>
      </c>
      <c r="B36" s="170" t="n">
        <v>67.1</v>
      </c>
      <c r="C36" s="171" t="n">
        <v>267</v>
      </c>
      <c r="D36" s="171" t="n">
        <v>27.5</v>
      </c>
      <c r="E36" s="171" t="n">
        <v>7.7</v>
      </c>
      <c r="F36" s="171" t="n">
        <v>52</v>
      </c>
      <c r="G36" s="171" t="n">
        <v>22.4</v>
      </c>
      <c r="H36" s="171" t="n">
        <v>41</v>
      </c>
      <c r="I36" s="171" t="n">
        <v>7</v>
      </c>
      <c r="J36" s="171" t="n">
        <v>32.7</v>
      </c>
      <c r="K36" s="171" t="n">
        <v>28.8</v>
      </c>
      <c r="L36" s="172" t="n">
        <v>553.2</v>
      </c>
    </row>
    <row r="37" customFormat="false" ht="12.75" hidden="false" customHeight="false" outlineLevel="0" collapsed="false">
      <c r="A37" s="29" t="n">
        <v>1951</v>
      </c>
      <c r="B37" s="170" t="n">
        <v>56</v>
      </c>
      <c r="C37" s="171" t="n">
        <v>244</v>
      </c>
      <c r="D37" s="171" t="n">
        <v>23.6</v>
      </c>
      <c r="E37" s="171" t="n">
        <v>7.3</v>
      </c>
      <c r="F37" s="171" t="n">
        <v>51.3</v>
      </c>
      <c r="G37" s="171" t="n">
        <v>14.5</v>
      </c>
      <c r="H37" s="171" t="n">
        <v>54.1</v>
      </c>
      <c r="I37" s="171" t="n">
        <v>11.5</v>
      </c>
      <c r="J37" s="171" t="n">
        <v>32.8</v>
      </c>
      <c r="K37" s="171" t="n">
        <v>29.8</v>
      </c>
      <c r="L37" s="172" t="n">
        <v>524.9</v>
      </c>
    </row>
    <row r="38" customFormat="false" ht="12.75" hidden="false" customHeight="false" outlineLevel="0" collapsed="false">
      <c r="A38" s="29" t="n">
        <v>1952</v>
      </c>
      <c r="B38" s="170" t="n">
        <v>51.3</v>
      </c>
      <c r="C38" s="171" t="n">
        <v>241.9</v>
      </c>
      <c r="D38" s="171" t="n">
        <v>21.5</v>
      </c>
      <c r="E38" s="171" t="n">
        <v>7.2</v>
      </c>
      <c r="F38" s="171" t="n">
        <v>55.4</v>
      </c>
      <c r="G38" s="171" t="n">
        <v>13.9</v>
      </c>
      <c r="H38" s="171" t="n">
        <v>55.4</v>
      </c>
      <c r="I38" s="171" t="n">
        <v>9.3</v>
      </c>
      <c r="J38" s="171" t="n">
        <v>32.3</v>
      </c>
      <c r="K38" s="171" t="n">
        <v>29.1</v>
      </c>
      <c r="L38" s="172" t="n">
        <v>517.3</v>
      </c>
    </row>
    <row r="39" customFormat="false" ht="12.75" hidden="false" customHeight="false" outlineLevel="0" collapsed="false">
      <c r="A39" s="29" t="n">
        <v>1953</v>
      </c>
      <c r="B39" s="170" t="n">
        <v>58.4</v>
      </c>
      <c r="C39" s="171" t="n">
        <v>236.1</v>
      </c>
      <c r="D39" s="171" t="n">
        <v>20.1</v>
      </c>
      <c r="E39" s="171" t="n">
        <v>6.9</v>
      </c>
      <c r="F39" s="171" t="n">
        <v>59.2</v>
      </c>
      <c r="G39" s="171" t="n">
        <v>17.6</v>
      </c>
      <c r="H39" s="171" t="n">
        <v>58.6</v>
      </c>
      <c r="I39" s="171" t="n">
        <v>11</v>
      </c>
      <c r="J39" s="171" t="n">
        <v>32</v>
      </c>
      <c r="K39" s="171" t="n">
        <v>30.4</v>
      </c>
      <c r="L39" s="172" t="n">
        <v>530.3</v>
      </c>
    </row>
    <row r="40" customFormat="false" ht="12.75" hidden="false" customHeight="false" outlineLevel="0" collapsed="false">
      <c r="A40" s="29" t="n">
        <v>1954</v>
      </c>
      <c r="B40" s="170" t="n">
        <v>54.8</v>
      </c>
      <c r="C40" s="171" t="n">
        <v>229.4</v>
      </c>
      <c r="D40" s="171" t="n">
        <v>19.7</v>
      </c>
      <c r="E40" s="171" t="n">
        <v>4.9</v>
      </c>
      <c r="F40" s="171" t="n">
        <v>57.8</v>
      </c>
      <c r="G40" s="171" t="n">
        <v>17.4</v>
      </c>
      <c r="H40" s="171" t="n">
        <v>71</v>
      </c>
      <c r="I40" s="171" t="n">
        <v>11.6</v>
      </c>
      <c r="J40" s="171" t="n">
        <v>31.4</v>
      </c>
      <c r="K40" s="171" t="n">
        <v>31.2</v>
      </c>
      <c r="L40" s="172" t="n">
        <v>529.2</v>
      </c>
    </row>
    <row r="41" customFormat="false" ht="12.75" hidden="false" customHeight="false" outlineLevel="0" collapsed="false">
      <c r="A41" s="29" t="n">
        <v>1955</v>
      </c>
      <c r="B41" s="170" t="n">
        <v>50.1</v>
      </c>
      <c r="C41" s="171" t="n">
        <v>211.6</v>
      </c>
      <c r="D41" s="171" t="n">
        <v>17.5</v>
      </c>
      <c r="E41" s="171" t="n">
        <v>6.2</v>
      </c>
      <c r="F41" s="171" t="n">
        <v>54.2</v>
      </c>
      <c r="G41" s="171" t="n">
        <v>16.3</v>
      </c>
      <c r="H41" s="171" t="n">
        <v>84.2</v>
      </c>
      <c r="I41" s="171" t="n">
        <v>10.4</v>
      </c>
      <c r="J41" s="171" t="n">
        <v>28</v>
      </c>
      <c r="K41" s="171" t="n">
        <v>28.5</v>
      </c>
      <c r="L41" s="172" t="n">
        <v>507</v>
      </c>
    </row>
    <row r="42" customFormat="false" ht="12.75" hidden="false" customHeight="false" outlineLevel="0" collapsed="false">
      <c r="A42" s="29" t="n">
        <v>1956</v>
      </c>
      <c r="B42" s="170" t="n">
        <v>54.5</v>
      </c>
      <c r="C42" s="171" t="n">
        <v>214.4</v>
      </c>
      <c r="D42" s="171" t="n">
        <v>15.8</v>
      </c>
      <c r="E42" s="171" t="n">
        <v>5.6</v>
      </c>
      <c r="F42" s="171" t="n">
        <v>57.1</v>
      </c>
      <c r="G42" s="171" t="n">
        <v>16.4</v>
      </c>
      <c r="H42" s="171" t="n">
        <v>85.5</v>
      </c>
      <c r="I42" s="171" t="n">
        <v>9.5</v>
      </c>
      <c r="J42" s="171" t="n">
        <v>29</v>
      </c>
      <c r="K42" s="171" t="n">
        <v>33</v>
      </c>
      <c r="L42" s="172" t="n">
        <v>520.8</v>
      </c>
    </row>
    <row r="43" customFormat="false" ht="12.75" hidden="false" customHeight="false" outlineLevel="0" collapsed="false">
      <c r="A43" s="29" t="n">
        <v>1957</v>
      </c>
      <c r="B43" s="170" t="n">
        <v>52.8</v>
      </c>
      <c r="C43" s="171" t="n">
        <v>220.6</v>
      </c>
      <c r="D43" s="171" t="n">
        <v>16.7</v>
      </c>
      <c r="E43" s="171" t="n">
        <v>6</v>
      </c>
      <c r="F43" s="171" t="n">
        <v>52.1</v>
      </c>
      <c r="G43" s="171" t="n">
        <v>16.2</v>
      </c>
      <c r="H43" s="171" t="n">
        <v>91.7</v>
      </c>
      <c r="I43" s="171" t="n">
        <v>9.7</v>
      </c>
      <c r="J43" s="171" t="n">
        <v>28.5</v>
      </c>
      <c r="K43" s="171" t="n">
        <v>27.9</v>
      </c>
      <c r="L43" s="172" t="n">
        <v>522.2</v>
      </c>
    </row>
    <row r="44" customFormat="false" ht="12.75" hidden="false" customHeight="false" outlineLevel="0" collapsed="false">
      <c r="A44" s="29" t="n">
        <v>1958</v>
      </c>
      <c r="B44" s="170" t="n">
        <v>56.5</v>
      </c>
      <c r="C44" s="171" t="n">
        <v>223.4</v>
      </c>
      <c r="D44" s="171" t="n">
        <v>15.5</v>
      </c>
      <c r="E44" s="171" t="n">
        <v>6.4</v>
      </c>
      <c r="F44" s="171" t="n">
        <v>54.3</v>
      </c>
      <c r="G44" s="171" t="n">
        <v>17.1</v>
      </c>
      <c r="H44" s="171" t="n">
        <v>88.1</v>
      </c>
      <c r="I44" s="171" t="n">
        <v>11</v>
      </c>
      <c r="J44" s="171" t="n">
        <v>27.1</v>
      </c>
      <c r="K44" s="171" t="n">
        <v>25.8</v>
      </c>
      <c r="L44" s="172" t="n">
        <v>525.2</v>
      </c>
    </row>
    <row r="45" customFormat="false" ht="12.75" hidden="false" customHeight="false" outlineLevel="0" collapsed="false">
      <c r="A45" s="44" t="n">
        <v>1959</v>
      </c>
      <c r="B45" s="173" t="n">
        <v>53.5</v>
      </c>
      <c r="C45" s="174" t="n">
        <v>220.1</v>
      </c>
      <c r="D45" s="174" t="n">
        <v>16.2</v>
      </c>
      <c r="E45" s="174" t="n">
        <v>6.8</v>
      </c>
      <c r="F45" s="174" t="n">
        <v>63</v>
      </c>
      <c r="G45" s="174" t="n">
        <v>17.3</v>
      </c>
      <c r="H45" s="174" t="n">
        <v>88.8</v>
      </c>
      <c r="I45" s="174" t="n">
        <v>10.6</v>
      </c>
      <c r="J45" s="174" t="n">
        <v>27.8</v>
      </c>
      <c r="K45" s="174" t="n">
        <v>26.6</v>
      </c>
      <c r="L45" s="175" t="n">
        <v>530.7</v>
      </c>
    </row>
    <row r="46" customFormat="false" ht="41.25" hidden="false" customHeight="true" outlineLevel="0" collapsed="false">
      <c r="A46" s="21" t="s">
        <v>990</v>
      </c>
      <c r="B46" s="21"/>
      <c r="C46" s="21"/>
      <c r="D46" s="21"/>
      <c r="E46" s="21"/>
      <c r="F46" s="21"/>
      <c r="G46" s="21"/>
      <c r="H46" s="21"/>
      <c r="I46" s="21"/>
      <c r="J46" s="21"/>
      <c r="K46" s="21"/>
      <c r="L46" s="21"/>
    </row>
  </sheetData>
  <sheetProtection sheet="true" objects="true" scenarios="true"/>
  <mergeCells count="19">
    <mergeCell ref="A1:L1"/>
    <mergeCell ref="B2:B3"/>
    <mergeCell ref="C2:C3"/>
    <mergeCell ref="D2:D3"/>
    <mergeCell ref="E2:E3"/>
    <mergeCell ref="F2:F3"/>
    <mergeCell ref="G2:G3"/>
    <mergeCell ref="H2:H3"/>
    <mergeCell ref="I2:I3"/>
    <mergeCell ref="J2:J3"/>
    <mergeCell ref="K2:K3"/>
    <mergeCell ref="L2:L3"/>
    <mergeCell ref="A4:A5"/>
    <mergeCell ref="B4:L4"/>
    <mergeCell ref="A18:A19"/>
    <mergeCell ref="B18:L18"/>
    <mergeCell ref="A32:A33"/>
    <mergeCell ref="B32:L32"/>
    <mergeCell ref="A46:L4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6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6"/>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1" activeCellId="0" sqref="A1:P1"/>
    </sheetView>
  </sheetViews>
  <sheetFormatPr defaultColWidth="11.41796875" defaultRowHeight="12.75" zeroHeight="false" outlineLevelRow="0" outlineLevelCol="0"/>
  <cols>
    <col collapsed="false" customWidth="false" hidden="false" outlineLevel="0" max="257" min="1" style="20" width="11.42"/>
  </cols>
  <sheetData>
    <row r="1" customFormat="false" ht="36" hidden="false" customHeight="true" outlineLevel="0" collapsed="false">
      <c r="A1" s="151" t="s">
        <v>991</v>
      </c>
      <c r="B1" s="151"/>
      <c r="C1" s="151"/>
      <c r="D1" s="151"/>
      <c r="E1" s="151"/>
      <c r="F1" s="151"/>
      <c r="G1" s="151"/>
      <c r="H1" s="151"/>
      <c r="I1" s="151"/>
      <c r="J1" s="151"/>
      <c r="K1" s="151"/>
      <c r="L1" s="151"/>
      <c r="M1" s="151"/>
    </row>
    <row r="2" customFormat="false" ht="19.5" hidden="false" customHeight="true" outlineLevel="0" collapsed="false">
      <c r="A2" s="22" t="n">
        <v>23</v>
      </c>
      <c r="B2" s="23" t="s">
        <v>983</v>
      </c>
      <c r="C2" s="23" t="s">
        <v>984</v>
      </c>
      <c r="D2" s="23" t="s">
        <v>133</v>
      </c>
      <c r="E2" s="23" t="s">
        <v>134</v>
      </c>
      <c r="F2" s="23" t="s">
        <v>857</v>
      </c>
      <c r="G2" s="23" t="s">
        <v>136</v>
      </c>
      <c r="H2" s="23" t="s">
        <v>985</v>
      </c>
      <c r="I2" s="23" t="s">
        <v>139</v>
      </c>
      <c r="J2" s="23" t="s">
        <v>962</v>
      </c>
      <c r="K2" s="23" t="s">
        <v>864</v>
      </c>
      <c r="L2" s="23" t="s">
        <v>45</v>
      </c>
      <c r="M2" s="23" t="s">
        <v>992</v>
      </c>
    </row>
    <row r="3" customFormat="false" ht="102" hidden="false" customHeight="true" outlineLevel="0" collapsed="false">
      <c r="A3" s="25" t="s">
        <v>986</v>
      </c>
      <c r="B3" s="23"/>
      <c r="C3" s="23"/>
      <c r="D3" s="23"/>
      <c r="E3" s="23"/>
      <c r="F3" s="23"/>
      <c r="G3" s="23"/>
      <c r="H3" s="23"/>
      <c r="I3" s="23"/>
      <c r="J3" s="23"/>
      <c r="K3" s="23"/>
      <c r="L3" s="23"/>
      <c r="M3" s="23"/>
    </row>
    <row r="4" customFormat="false" ht="18" hidden="false" customHeight="true" outlineLevel="0" collapsed="false">
      <c r="A4" s="26" t="n">
        <v>1947</v>
      </c>
      <c r="B4" s="27" t="s">
        <v>987</v>
      </c>
      <c r="C4" s="27"/>
      <c r="D4" s="27"/>
      <c r="E4" s="27"/>
      <c r="F4" s="27"/>
      <c r="G4" s="27"/>
      <c r="H4" s="27"/>
      <c r="I4" s="27"/>
      <c r="J4" s="27"/>
      <c r="K4" s="27"/>
      <c r="L4" s="27"/>
      <c r="M4" s="27"/>
    </row>
    <row r="5" customFormat="false" ht="12.75" hidden="false" customHeight="false" outlineLevel="0" collapsed="false">
      <c r="A5" s="26"/>
      <c r="B5" s="167" t="n">
        <v>97.9</v>
      </c>
      <c r="C5" s="168" t="n">
        <v>467.6</v>
      </c>
      <c r="D5" s="168" t="n">
        <v>33.7</v>
      </c>
      <c r="E5" s="168" t="n">
        <v>12.1</v>
      </c>
      <c r="F5" s="168" t="n">
        <v>89.5</v>
      </c>
      <c r="G5" s="168" t="n">
        <v>32</v>
      </c>
      <c r="H5" s="168" t="n">
        <v>48.3</v>
      </c>
      <c r="I5" s="168" t="n">
        <v>11.9</v>
      </c>
      <c r="J5" s="168" t="n">
        <v>53.7</v>
      </c>
      <c r="K5" s="168" t="n">
        <v>58.1</v>
      </c>
      <c r="L5" s="168" t="n">
        <v>904.8</v>
      </c>
      <c r="M5" s="169" t="n">
        <v>856.5</v>
      </c>
    </row>
    <row r="6" customFormat="false" ht="12.75" hidden="false" customHeight="false" outlineLevel="0" collapsed="false">
      <c r="A6" s="29" t="n">
        <v>1948</v>
      </c>
      <c r="B6" s="170" t="n">
        <v>107.8</v>
      </c>
      <c r="C6" s="171" t="n">
        <v>463.6</v>
      </c>
      <c r="D6" s="171" t="n">
        <v>36.3</v>
      </c>
      <c r="E6" s="171" t="n">
        <v>14.8</v>
      </c>
      <c r="F6" s="171" t="n">
        <v>99.6</v>
      </c>
      <c r="G6" s="171" t="n">
        <v>37.1</v>
      </c>
      <c r="H6" s="171" t="n">
        <v>57.1</v>
      </c>
      <c r="I6" s="171" t="n">
        <v>15.9</v>
      </c>
      <c r="J6" s="171" t="n">
        <v>57.3</v>
      </c>
      <c r="K6" s="171" t="n">
        <v>49.9</v>
      </c>
      <c r="L6" s="171" t="n">
        <v>939.4</v>
      </c>
      <c r="M6" s="172" t="n">
        <v>882.3</v>
      </c>
    </row>
    <row r="7" customFormat="false" ht="12.75" hidden="false" customHeight="false" outlineLevel="0" collapsed="false">
      <c r="A7" s="29" t="n">
        <v>1949</v>
      </c>
      <c r="B7" s="170" t="n">
        <v>101.2</v>
      </c>
      <c r="C7" s="171" t="n">
        <v>454.8</v>
      </c>
      <c r="D7" s="171" t="n">
        <v>35.9</v>
      </c>
      <c r="E7" s="171" t="n">
        <v>12.3</v>
      </c>
      <c r="F7" s="171" t="n">
        <v>98.7</v>
      </c>
      <c r="G7" s="171" t="n">
        <v>39.8</v>
      </c>
      <c r="H7" s="171" t="n">
        <v>62.1</v>
      </c>
      <c r="I7" s="171" t="n">
        <v>11.5</v>
      </c>
      <c r="J7" s="171" t="n">
        <v>62.4</v>
      </c>
      <c r="K7" s="171" t="n">
        <v>47</v>
      </c>
      <c r="L7" s="171" t="n">
        <v>925.7</v>
      </c>
      <c r="M7" s="172" t="n">
        <v>863.6</v>
      </c>
    </row>
    <row r="8" customFormat="false" ht="12.75" hidden="false" customHeight="false" outlineLevel="0" collapsed="false">
      <c r="A8" s="29" t="n">
        <v>1950</v>
      </c>
      <c r="B8" s="170" t="n">
        <v>106.5</v>
      </c>
      <c r="C8" s="171" t="n">
        <v>474.7</v>
      </c>
      <c r="D8" s="171" t="n">
        <v>41.3</v>
      </c>
      <c r="E8" s="171" t="n">
        <v>15.3</v>
      </c>
      <c r="F8" s="171" t="n">
        <v>105.6</v>
      </c>
      <c r="G8" s="171" t="n">
        <v>43</v>
      </c>
      <c r="H8" s="171" t="n">
        <v>82.2</v>
      </c>
      <c r="I8" s="171" t="n">
        <v>12.3</v>
      </c>
      <c r="J8" s="171" t="n">
        <v>61.9</v>
      </c>
      <c r="K8" s="171" t="n">
        <v>46.4</v>
      </c>
      <c r="L8" s="171" t="n">
        <v>989.2</v>
      </c>
      <c r="M8" s="172" t="n">
        <v>907</v>
      </c>
    </row>
    <row r="9" customFormat="false" ht="12.75" hidden="false" customHeight="false" outlineLevel="0" collapsed="false">
      <c r="A9" s="29" t="n">
        <v>1951</v>
      </c>
      <c r="B9" s="170" t="n">
        <v>92.3</v>
      </c>
      <c r="C9" s="171" t="n">
        <v>432.2</v>
      </c>
      <c r="D9" s="171" t="n">
        <v>34.4</v>
      </c>
      <c r="E9" s="171" t="n">
        <v>14.2</v>
      </c>
      <c r="F9" s="171" t="n">
        <v>105</v>
      </c>
      <c r="G9" s="171" t="n">
        <v>28.3</v>
      </c>
      <c r="H9" s="171" t="n">
        <v>110.1</v>
      </c>
      <c r="I9" s="171" t="n">
        <v>21.1</v>
      </c>
      <c r="J9" s="171" t="n">
        <v>64.2</v>
      </c>
      <c r="K9" s="171" t="n">
        <v>50.3</v>
      </c>
      <c r="L9" s="171" t="n">
        <v>952.1</v>
      </c>
      <c r="M9" s="172" t="n">
        <v>842</v>
      </c>
    </row>
    <row r="10" customFormat="false" ht="12.75" hidden="false" customHeight="false" outlineLevel="0" collapsed="false">
      <c r="A10" s="29" t="n">
        <v>1952</v>
      </c>
      <c r="B10" s="170" t="n">
        <v>88.1</v>
      </c>
      <c r="C10" s="171" t="n">
        <v>436.3</v>
      </c>
      <c r="D10" s="171" t="n">
        <v>29.3</v>
      </c>
      <c r="E10" s="171" t="n">
        <v>13.7</v>
      </c>
      <c r="F10" s="171" t="n">
        <v>114</v>
      </c>
      <c r="G10" s="171" t="n">
        <v>27</v>
      </c>
      <c r="H10" s="171" t="n">
        <v>113.6</v>
      </c>
      <c r="I10" s="171" t="n">
        <v>15.9</v>
      </c>
      <c r="J10" s="171" t="n">
        <v>62.4</v>
      </c>
      <c r="K10" s="171" t="n">
        <v>49.1</v>
      </c>
      <c r="L10" s="171" t="n">
        <v>949.4</v>
      </c>
      <c r="M10" s="172" t="n">
        <v>835.8</v>
      </c>
    </row>
    <row r="11" customFormat="false" ht="12.75" hidden="false" customHeight="false" outlineLevel="0" collapsed="false">
      <c r="A11" s="29" t="n">
        <v>1953</v>
      </c>
      <c r="B11" s="170" t="n">
        <v>94.8</v>
      </c>
      <c r="C11" s="171" t="n">
        <v>415.8</v>
      </c>
      <c r="D11" s="171" t="n">
        <v>30</v>
      </c>
      <c r="E11" s="171" t="n">
        <v>13.9</v>
      </c>
      <c r="F11" s="171" t="n">
        <v>120.2</v>
      </c>
      <c r="G11" s="171" t="n">
        <v>33</v>
      </c>
      <c r="H11" s="171" t="n">
        <v>119.7</v>
      </c>
      <c r="I11" s="171" t="n">
        <v>19.1</v>
      </c>
      <c r="J11" s="171" t="n">
        <v>60.4</v>
      </c>
      <c r="K11" s="171" t="n">
        <v>49.4</v>
      </c>
      <c r="L11" s="171" t="n">
        <v>956.3</v>
      </c>
      <c r="M11" s="172" t="n">
        <v>836.6</v>
      </c>
    </row>
    <row r="12" customFormat="false" ht="12.75" hidden="false" customHeight="false" outlineLevel="0" collapsed="false">
      <c r="A12" s="29" t="n">
        <v>1954</v>
      </c>
      <c r="B12" s="170" t="n">
        <v>93</v>
      </c>
      <c r="C12" s="171" t="n">
        <v>408</v>
      </c>
      <c r="D12" s="171" t="n">
        <v>28.1</v>
      </c>
      <c r="E12" s="171" t="n">
        <v>9.6</v>
      </c>
      <c r="F12" s="171" t="n">
        <v>117.1</v>
      </c>
      <c r="G12" s="171" t="n">
        <v>33.2</v>
      </c>
      <c r="H12" s="171" t="n">
        <v>143.4</v>
      </c>
      <c r="I12" s="171" t="n">
        <v>20.8</v>
      </c>
      <c r="J12" s="171" t="n">
        <v>60.2</v>
      </c>
      <c r="K12" s="171" t="n">
        <v>49.3</v>
      </c>
      <c r="L12" s="171" t="n">
        <v>962.7</v>
      </c>
      <c r="M12" s="172" t="n">
        <v>819.3</v>
      </c>
    </row>
    <row r="13" customFormat="false" ht="12.75" hidden="false" customHeight="false" outlineLevel="0" collapsed="false">
      <c r="A13" s="29" t="n">
        <v>1955</v>
      </c>
      <c r="B13" s="170" t="n">
        <v>88.5</v>
      </c>
      <c r="C13" s="171" t="n">
        <v>374.1</v>
      </c>
      <c r="D13" s="171" t="n">
        <v>23.9</v>
      </c>
      <c r="E13" s="171" t="n">
        <v>12.4</v>
      </c>
      <c r="F13" s="171" t="n">
        <v>111.4</v>
      </c>
      <c r="G13" s="171" t="n">
        <v>30.9</v>
      </c>
      <c r="H13" s="171" t="n">
        <v>170.6</v>
      </c>
      <c r="I13" s="171" t="n">
        <v>17.3</v>
      </c>
      <c r="J13" s="171" t="n">
        <v>54.9</v>
      </c>
      <c r="K13" s="171" t="n">
        <v>47.1</v>
      </c>
      <c r="L13" s="171" t="n">
        <v>931.1</v>
      </c>
      <c r="M13" s="172" t="n">
        <v>760.5</v>
      </c>
    </row>
    <row r="14" customFormat="false" ht="12.75" hidden="false" customHeight="false" outlineLevel="0" collapsed="false">
      <c r="A14" s="29" t="n">
        <v>1956</v>
      </c>
      <c r="B14" s="170" t="n">
        <v>95.4</v>
      </c>
      <c r="C14" s="171" t="n">
        <v>378.8</v>
      </c>
      <c r="D14" s="171" t="n">
        <v>22.8</v>
      </c>
      <c r="E14" s="171" t="n">
        <v>11.1</v>
      </c>
      <c r="F14" s="171" t="n">
        <v>116.2</v>
      </c>
      <c r="G14" s="171" t="n">
        <v>30.4</v>
      </c>
      <c r="H14" s="171" t="n">
        <v>173.9</v>
      </c>
      <c r="I14" s="171" t="n">
        <v>16.1</v>
      </c>
      <c r="J14" s="171" t="n">
        <v>56.5</v>
      </c>
      <c r="K14" s="171" t="n">
        <v>53.3</v>
      </c>
      <c r="L14" s="171" t="n">
        <v>954.5</v>
      </c>
      <c r="M14" s="172" t="n">
        <v>780.6</v>
      </c>
    </row>
    <row r="15" customFormat="false" ht="12.75" hidden="false" customHeight="false" outlineLevel="0" collapsed="false">
      <c r="A15" s="29" t="n">
        <v>1957</v>
      </c>
      <c r="B15" s="170" t="n">
        <v>96.5</v>
      </c>
      <c r="C15" s="171" t="n">
        <v>384.2</v>
      </c>
      <c r="D15" s="171" t="n">
        <v>22.8</v>
      </c>
      <c r="E15" s="171" t="n">
        <v>11.3</v>
      </c>
      <c r="F15" s="171" t="n">
        <v>107.8</v>
      </c>
      <c r="G15" s="171" t="n">
        <v>30.5</v>
      </c>
      <c r="H15" s="171" t="n">
        <v>186.2</v>
      </c>
      <c r="I15" s="171" t="n">
        <v>16.4</v>
      </c>
      <c r="J15" s="171" t="n">
        <v>56.8</v>
      </c>
      <c r="K15" s="171" t="n">
        <v>46.4</v>
      </c>
      <c r="L15" s="171" t="n">
        <v>958.9</v>
      </c>
      <c r="M15" s="172" t="n">
        <v>772.7</v>
      </c>
    </row>
    <row r="16" customFormat="false" ht="12.75" hidden="false" customHeight="false" outlineLevel="0" collapsed="false">
      <c r="A16" s="29" t="n">
        <v>1958</v>
      </c>
      <c r="B16" s="170" t="n">
        <v>102.5</v>
      </c>
      <c r="C16" s="171" t="n">
        <v>393</v>
      </c>
      <c r="D16" s="171" t="n">
        <v>23.6</v>
      </c>
      <c r="E16" s="171" t="n">
        <v>12.7</v>
      </c>
      <c r="F16" s="171" t="n">
        <v>111.2</v>
      </c>
      <c r="G16" s="171" t="n">
        <v>32.9</v>
      </c>
      <c r="H16" s="171" t="n">
        <v>175</v>
      </c>
      <c r="I16" s="171" t="n">
        <v>18.3</v>
      </c>
      <c r="J16" s="171" t="n">
        <v>53.6</v>
      </c>
      <c r="K16" s="171" t="n">
        <v>43.3</v>
      </c>
      <c r="L16" s="171" t="n">
        <v>966.1</v>
      </c>
      <c r="M16" s="172" t="n">
        <v>791.1</v>
      </c>
    </row>
    <row r="17" customFormat="false" ht="12.75" hidden="false" customHeight="false" outlineLevel="0" collapsed="false">
      <c r="A17" s="29" t="n">
        <v>1959</v>
      </c>
      <c r="B17" s="173" t="n">
        <v>98.9</v>
      </c>
      <c r="C17" s="174" t="n">
        <v>385.6</v>
      </c>
      <c r="D17" s="174" t="n">
        <v>22.5</v>
      </c>
      <c r="E17" s="174" t="n">
        <v>13.1</v>
      </c>
      <c r="F17" s="174" t="n">
        <v>128.8</v>
      </c>
      <c r="G17" s="174" t="n">
        <v>32.2</v>
      </c>
      <c r="H17" s="174" t="n">
        <v>177.9</v>
      </c>
      <c r="I17" s="174" t="n">
        <v>17.9</v>
      </c>
      <c r="J17" s="174" t="n">
        <v>54.7</v>
      </c>
      <c r="K17" s="174" t="n">
        <v>44.2</v>
      </c>
      <c r="L17" s="174" t="n">
        <v>975.8</v>
      </c>
      <c r="M17" s="175" t="n">
        <v>797.9</v>
      </c>
    </row>
    <row r="18" customFormat="false" ht="21" hidden="false" customHeight="true" outlineLevel="0" collapsed="false">
      <c r="A18" s="29" t="n">
        <v>1947</v>
      </c>
      <c r="B18" s="27" t="s">
        <v>988</v>
      </c>
      <c r="C18" s="27"/>
      <c r="D18" s="27"/>
      <c r="E18" s="27"/>
      <c r="F18" s="27"/>
      <c r="G18" s="27"/>
      <c r="H18" s="27"/>
      <c r="I18" s="27"/>
      <c r="J18" s="27"/>
      <c r="K18" s="27"/>
      <c r="L18" s="27"/>
      <c r="M18" s="27"/>
    </row>
    <row r="19" customFormat="false" ht="12.75" hidden="false" customHeight="false" outlineLevel="0" collapsed="false">
      <c r="A19" s="29"/>
      <c r="B19" s="167" t="n">
        <v>22.7</v>
      </c>
      <c r="C19" s="168" t="n">
        <v>76.5</v>
      </c>
      <c r="D19" s="168" t="n">
        <v>16.3</v>
      </c>
      <c r="E19" s="168" t="n">
        <v>0.8</v>
      </c>
      <c r="F19" s="168" t="n">
        <v>3.3</v>
      </c>
      <c r="G19" s="168" t="n">
        <v>2.4</v>
      </c>
      <c r="H19" s="168" t="n">
        <v>1.2</v>
      </c>
      <c r="I19" s="168" t="n">
        <v>2.6</v>
      </c>
      <c r="J19" s="168" t="n">
        <v>4.6</v>
      </c>
      <c r="K19" s="168" t="n">
        <v>11.4</v>
      </c>
      <c r="L19" s="168" t="n">
        <v>141.8</v>
      </c>
      <c r="M19" s="169" t="n">
        <v>140.6</v>
      </c>
    </row>
    <row r="20" customFormat="false" ht="12.75" hidden="false" customHeight="false" outlineLevel="0" collapsed="false">
      <c r="A20" s="29" t="n">
        <v>1948</v>
      </c>
      <c r="B20" s="170" t="n">
        <v>24.1</v>
      </c>
      <c r="C20" s="171" t="n">
        <v>85</v>
      </c>
      <c r="D20" s="171" t="n">
        <v>17.4</v>
      </c>
      <c r="E20" s="171" t="n">
        <v>1.6</v>
      </c>
      <c r="F20" s="171" t="n">
        <v>3.4</v>
      </c>
      <c r="G20" s="171" t="n">
        <v>5</v>
      </c>
      <c r="H20" s="171" t="n">
        <v>1.7</v>
      </c>
      <c r="I20" s="171" t="n">
        <v>3.7</v>
      </c>
      <c r="J20" s="171" t="n">
        <v>6</v>
      </c>
      <c r="K20" s="171" t="n">
        <v>14.8</v>
      </c>
      <c r="L20" s="171" t="n">
        <v>162.7</v>
      </c>
      <c r="M20" s="172" t="n">
        <v>161</v>
      </c>
    </row>
    <row r="21" customFormat="false" ht="12.75" hidden="false" customHeight="false" outlineLevel="0" collapsed="false">
      <c r="A21" s="29" t="n">
        <v>1949</v>
      </c>
      <c r="B21" s="170" t="n">
        <v>23</v>
      </c>
      <c r="C21" s="171" t="n">
        <v>74</v>
      </c>
      <c r="D21" s="171" t="n">
        <v>19.6</v>
      </c>
      <c r="E21" s="171" t="n">
        <v>1</v>
      </c>
      <c r="F21" s="171" t="n">
        <v>4.7</v>
      </c>
      <c r="G21" s="171" t="n">
        <v>3.8</v>
      </c>
      <c r="H21" s="171" t="n">
        <v>1.8</v>
      </c>
      <c r="I21" s="171" t="n">
        <v>2.8</v>
      </c>
      <c r="J21" s="171" t="n">
        <v>5.1</v>
      </c>
      <c r="K21" s="171" t="n">
        <v>12.6</v>
      </c>
      <c r="L21" s="171" t="n">
        <v>148.4</v>
      </c>
      <c r="M21" s="172" t="n">
        <v>146.6</v>
      </c>
    </row>
    <row r="22" customFormat="false" ht="12.75" hidden="false" customHeight="false" outlineLevel="0" collapsed="false">
      <c r="A22" s="29" t="n">
        <v>1950</v>
      </c>
      <c r="B22" s="170" t="n">
        <v>31.9</v>
      </c>
      <c r="C22" s="171" t="n">
        <v>80</v>
      </c>
      <c r="D22" s="171" t="n">
        <v>14.9</v>
      </c>
      <c r="E22" s="171" t="n">
        <v>0.7</v>
      </c>
      <c r="F22" s="171" t="n">
        <v>3.1</v>
      </c>
      <c r="G22" s="171" t="n">
        <v>3.5</v>
      </c>
      <c r="H22" s="171" t="n">
        <v>3.2</v>
      </c>
      <c r="I22" s="171" t="n">
        <v>2.2</v>
      </c>
      <c r="J22" s="171" t="n">
        <v>6</v>
      </c>
      <c r="K22" s="171" t="n">
        <v>12.6</v>
      </c>
      <c r="L22" s="171" t="n">
        <v>158.1</v>
      </c>
      <c r="M22" s="172" t="n">
        <v>154.9</v>
      </c>
    </row>
    <row r="23" customFormat="false" ht="12.75" hidden="false" customHeight="false" outlineLevel="0" collapsed="false">
      <c r="A23" s="29" t="n">
        <v>1951</v>
      </c>
      <c r="B23" s="170" t="n">
        <v>25.2</v>
      </c>
      <c r="C23" s="171" t="n">
        <v>80.5</v>
      </c>
      <c r="D23" s="171" t="n">
        <v>14.2</v>
      </c>
      <c r="E23" s="171" t="n">
        <v>1.1</v>
      </c>
      <c r="F23" s="171" t="n">
        <v>3.8</v>
      </c>
      <c r="G23" s="171" t="n">
        <v>2.3</v>
      </c>
      <c r="H23" s="171" t="n">
        <v>4.1</v>
      </c>
      <c r="I23" s="171" t="n">
        <v>3.7</v>
      </c>
      <c r="J23" s="171" t="n">
        <v>4.8</v>
      </c>
      <c r="K23" s="171" t="n">
        <v>11.9</v>
      </c>
      <c r="L23" s="171" t="n">
        <v>151.6</v>
      </c>
      <c r="M23" s="172" t="n">
        <v>147.5</v>
      </c>
    </row>
    <row r="24" customFormat="false" ht="12.75" hidden="false" customHeight="false" outlineLevel="0" collapsed="false">
      <c r="A24" s="29" t="n">
        <v>1952</v>
      </c>
      <c r="B24" s="170" t="n">
        <v>19.9</v>
      </c>
      <c r="C24" s="171" t="n">
        <v>72.8</v>
      </c>
      <c r="D24" s="171" t="n">
        <v>14.5</v>
      </c>
      <c r="E24" s="171" t="n">
        <v>1.4</v>
      </c>
      <c r="F24" s="171" t="n">
        <v>3.7</v>
      </c>
      <c r="G24" s="171" t="n">
        <v>2.3</v>
      </c>
      <c r="H24" s="171" t="n">
        <v>3.5</v>
      </c>
      <c r="I24" s="171" t="n">
        <v>3.7</v>
      </c>
      <c r="J24" s="171" t="n">
        <v>5.5</v>
      </c>
      <c r="K24" s="171" t="n">
        <v>12</v>
      </c>
      <c r="L24" s="171" t="n">
        <v>139.3</v>
      </c>
      <c r="M24" s="172" t="n">
        <v>135.8</v>
      </c>
    </row>
    <row r="25" customFormat="false" ht="12.75" hidden="false" customHeight="false" outlineLevel="0" collapsed="false">
      <c r="A25" s="29" t="n">
        <v>1953</v>
      </c>
      <c r="B25" s="170" t="n">
        <v>27</v>
      </c>
      <c r="C25" s="171" t="n">
        <v>79</v>
      </c>
      <c r="D25" s="171" t="n">
        <v>11.3</v>
      </c>
      <c r="E25" s="171" t="n">
        <v>0.9</v>
      </c>
      <c r="F25" s="171" t="n">
        <v>5.5</v>
      </c>
      <c r="G25" s="171" t="n">
        <v>3.9</v>
      </c>
      <c r="H25" s="171" t="n">
        <v>4.8</v>
      </c>
      <c r="I25" s="171" t="n">
        <v>4.3</v>
      </c>
      <c r="J25" s="171" t="n">
        <v>6.7</v>
      </c>
      <c r="K25" s="171" t="n">
        <v>13.4</v>
      </c>
      <c r="L25" s="171" t="n">
        <v>156.8</v>
      </c>
      <c r="M25" s="172" t="n">
        <v>152</v>
      </c>
    </row>
    <row r="26" customFormat="false" ht="12.75" hidden="false" customHeight="false" outlineLevel="0" collapsed="false">
      <c r="A26" s="29" t="n">
        <v>1954</v>
      </c>
      <c r="B26" s="170" t="n">
        <v>21.3</v>
      </c>
      <c r="C26" s="171" t="n">
        <v>73.1</v>
      </c>
      <c r="D26" s="171" t="n">
        <v>12.4</v>
      </c>
      <c r="E26" s="171" t="n">
        <v>0.8</v>
      </c>
      <c r="F26" s="171" t="n">
        <v>5.5</v>
      </c>
      <c r="G26" s="171" t="n">
        <v>3.3</v>
      </c>
      <c r="H26" s="171" t="n">
        <v>6.7</v>
      </c>
      <c r="I26" s="171" t="n">
        <v>4.3</v>
      </c>
      <c r="J26" s="171" t="n">
        <v>5.7</v>
      </c>
      <c r="K26" s="171" t="n">
        <v>15</v>
      </c>
      <c r="L26" s="171" t="n">
        <v>148.1</v>
      </c>
      <c r="M26" s="172" t="n">
        <v>141.4</v>
      </c>
    </row>
    <row r="27" customFormat="false" ht="12.75" hidden="false" customHeight="false" outlineLevel="0" collapsed="false">
      <c r="A27" s="29" t="n">
        <v>1955</v>
      </c>
      <c r="B27" s="170" t="n">
        <v>17</v>
      </c>
      <c r="C27" s="171" t="n">
        <v>68.8</v>
      </c>
      <c r="D27" s="171" t="n">
        <v>11.8</v>
      </c>
      <c r="E27" s="171" t="n">
        <v>0.7</v>
      </c>
      <c r="F27" s="171" t="n">
        <v>4.2</v>
      </c>
      <c r="G27" s="171" t="n">
        <v>3.2</v>
      </c>
      <c r="H27" s="171" t="n">
        <v>7.3</v>
      </c>
      <c r="I27" s="171" t="n">
        <v>4.4</v>
      </c>
      <c r="J27" s="171" t="n">
        <v>3.9</v>
      </c>
      <c r="K27" s="171" t="n">
        <v>12.1</v>
      </c>
      <c r="L27" s="171" t="n">
        <v>133.4</v>
      </c>
      <c r="M27" s="172" t="n">
        <v>126.1</v>
      </c>
    </row>
    <row r="28" customFormat="false" ht="12.75" hidden="false" customHeight="false" outlineLevel="0" collapsed="false">
      <c r="A28" s="29" t="n">
        <v>1956</v>
      </c>
      <c r="B28" s="170" t="n">
        <v>18.7</v>
      </c>
      <c r="C28" s="171" t="n">
        <v>70.4</v>
      </c>
      <c r="D28" s="171" t="n">
        <v>9.5</v>
      </c>
      <c r="E28" s="171" t="n">
        <v>0.6</v>
      </c>
      <c r="F28" s="171" t="n">
        <v>5</v>
      </c>
      <c r="G28" s="171" t="n">
        <v>3.8</v>
      </c>
      <c r="H28" s="171" t="n">
        <v>6.9</v>
      </c>
      <c r="I28" s="171" t="n">
        <v>3.8</v>
      </c>
      <c r="J28" s="171" t="n">
        <v>4.5</v>
      </c>
      <c r="K28" s="171" t="n">
        <v>14.9</v>
      </c>
      <c r="L28" s="171" t="n">
        <v>138.1</v>
      </c>
      <c r="M28" s="172" t="n">
        <v>131.2</v>
      </c>
    </row>
    <row r="29" customFormat="false" ht="12.75" hidden="false" customHeight="false" outlineLevel="0" collapsed="false">
      <c r="A29" s="29" t="n">
        <v>1957</v>
      </c>
      <c r="B29" s="170" t="n">
        <v>14.3</v>
      </c>
      <c r="C29" s="171" t="n">
        <v>76.9</v>
      </c>
      <c r="D29" s="171" t="n">
        <v>11.2</v>
      </c>
      <c r="E29" s="171" t="n">
        <v>1.1</v>
      </c>
      <c r="F29" s="171" t="n">
        <v>3.2</v>
      </c>
      <c r="G29" s="171" t="n">
        <v>3.4</v>
      </c>
      <c r="H29" s="171" t="n">
        <v>7.6</v>
      </c>
      <c r="I29" s="171" t="n">
        <v>3.9</v>
      </c>
      <c r="J29" s="171" t="n">
        <v>3.2</v>
      </c>
      <c r="K29" s="171" t="n">
        <v>11.4</v>
      </c>
      <c r="L29" s="171" t="n">
        <v>136.2</v>
      </c>
      <c r="M29" s="172" t="n">
        <v>128.6</v>
      </c>
    </row>
    <row r="30" customFormat="false" ht="12.75" hidden="false" customHeight="false" outlineLevel="0" collapsed="false">
      <c r="A30" s="29" t="n">
        <v>1958</v>
      </c>
      <c r="B30" s="170" t="n">
        <v>16.5</v>
      </c>
      <c r="C30" s="171" t="n">
        <v>74.3</v>
      </c>
      <c r="D30" s="171" t="n">
        <v>8.2</v>
      </c>
      <c r="E30" s="171" t="n">
        <v>0.8</v>
      </c>
      <c r="F30" s="171" t="n">
        <v>4.3</v>
      </c>
      <c r="G30" s="171" t="n">
        <v>2.9</v>
      </c>
      <c r="H30" s="171" t="n">
        <v>10.5</v>
      </c>
      <c r="I30" s="171" t="n">
        <v>4.9</v>
      </c>
      <c r="J30" s="171" t="n">
        <v>3.3</v>
      </c>
      <c r="K30" s="171" t="n">
        <v>10.2</v>
      </c>
      <c r="L30" s="171" t="n">
        <v>135.9</v>
      </c>
      <c r="M30" s="172" t="n">
        <v>125.4</v>
      </c>
    </row>
    <row r="31" customFormat="false" ht="12.75" hidden="false" customHeight="false" outlineLevel="0" collapsed="false">
      <c r="A31" s="29" t="n">
        <v>1959</v>
      </c>
      <c r="B31" s="173" t="n">
        <v>13.8</v>
      </c>
      <c r="C31" s="174" t="n">
        <v>74.6</v>
      </c>
      <c r="D31" s="174" t="n">
        <v>10.5</v>
      </c>
      <c r="E31" s="174" t="n">
        <v>1.2</v>
      </c>
      <c r="F31" s="174" t="n">
        <v>5</v>
      </c>
      <c r="G31" s="174" t="n">
        <v>4</v>
      </c>
      <c r="H31" s="174" t="n">
        <v>9.6</v>
      </c>
      <c r="I31" s="174" t="n">
        <v>4.2</v>
      </c>
      <c r="J31" s="174" t="n">
        <v>3.7</v>
      </c>
      <c r="K31" s="174" t="n">
        <v>10.9</v>
      </c>
      <c r="L31" s="174" t="n">
        <v>137.5</v>
      </c>
      <c r="M31" s="175" t="n">
        <v>127.9</v>
      </c>
    </row>
    <row r="32" customFormat="false" ht="21" hidden="false" customHeight="true" outlineLevel="0" collapsed="false">
      <c r="A32" s="29" t="n">
        <v>1947</v>
      </c>
      <c r="B32" s="27" t="s">
        <v>989</v>
      </c>
      <c r="C32" s="27"/>
      <c r="D32" s="27"/>
      <c r="E32" s="27"/>
      <c r="F32" s="27"/>
      <c r="G32" s="27"/>
      <c r="H32" s="27"/>
      <c r="I32" s="27"/>
      <c r="J32" s="27"/>
      <c r="K32" s="27"/>
      <c r="L32" s="27"/>
      <c r="M32" s="27"/>
    </row>
    <row r="33" customFormat="false" ht="12.75" hidden="false" customHeight="false" outlineLevel="0" collapsed="false">
      <c r="A33" s="29"/>
      <c r="B33" s="167" t="n">
        <v>58.6</v>
      </c>
      <c r="C33" s="168" t="n">
        <v>263.1</v>
      </c>
      <c r="D33" s="168" t="n">
        <v>24.6</v>
      </c>
      <c r="E33" s="168" t="n">
        <v>6.2</v>
      </c>
      <c r="F33" s="168" t="n">
        <v>44.4</v>
      </c>
      <c r="G33" s="168" t="n">
        <v>16.5</v>
      </c>
      <c r="H33" s="168" t="n">
        <v>23.6</v>
      </c>
      <c r="I33" s="168" t="n">
        <v>7</v>
      </c>
      <c r="J33" s="168" t="n">
        <v>28</v>
      </c>
      <c r="K33" s="168" t="n">
        <v>33.7</v>
      </c>
      <c r="L33" s="168" t="n">
        <v>505.7</v>
      </c>
      <c r="M33" s="169" t="n">
        <v>482.1</v>
      </c>
    </row>
    <row r="34" customFormat="false" ht="12.75" hidden="false" customHeight="false" outlineLevel="0" collapsed="false">
      <c r="A34" s="29" t="n">
        <v>1948</v>
      </c>
      <c r="B34" s="170" t="n">
        <v>64.2</v>
      </c>
      <c r="C34" s="171" t="n">
        <v>266.4</v>
      </c>
      <c r="D34" s="171" t="n">
        <v>26.4</v>
      </c>
      <c r="E34" s="171" t="n">
        <v>7.9</v>
      </c>
      <c r="F34" s="171" t="n">
        <v>49.5</v>
      </c>
      <c r="G34" s="171" t="n">
        <v>20.4</v>
      </c>
      <c r="H34" s="171" t="n">
        <v>28.2</v>
      </c>
      <c r="I34" s="171" t="n">
        <v>9.5</v>
      </c>
      <c r="J34" s="171" t="n">
        <v>30.6</v>
      </c>
      <c r="K34" s="171" t="n">
        <v>31.6</v>
      </c>
      <c r="L34" s="171" t="n">
        <v>534.7</v>
      </c>
      <c r="M34" s="172" t="n">
        <v>506.5</v>
      </c>
    </row>
    <row r="35" customFormat="false" ht="12.75" hidden="false" customHeight="false" outlineLevel="0" collapsed="false">
      <c r="A35" s="29" t="n">
        <v>1949</v>
      </c>
      <c r="B35" s="170" t="n">
        <v>60.5</v>
      </c>
      <c r="C35" s="171" t="n">
        <v>256.4</v>
      </c>
      <c r="D35" s="171" t="n">
        <v>27.4</v>
      </c>
      <c r="E35" s="171" t="n">
        <v>6.4</v>
      </c>
      <c r="F35" s="171" t="n">
        <v>49.7</v>
      </c>
      <c r="G35" s="171" t="n">
        <v>21</v>
      </c>
      <c r="H35" s="171" t="n">
        <v>30.7</v>
      </c>
      <c r="I35" s="171" t="n">
        <v>7</v>
      </c>
      <c r="J35" s="171" t="n">
        <v>32.6</v>
      </c>
      <c r="K35" s="171" t="n">
        <v>29.1</v>
      </c>
      <c r="L35" s="171" t="n">
        <v>520.8</v>
      </c>
      <c r="M35" s="172" t="n">
        <v>490.1</v>
      </c>
    </row>
    <row r="36" customFormat="false" ht="12.75" hidden="false" customHeight="false" outlineLevel="0" collapsed="false">
      <c r="A36" s="29" t="n">
        <v>1950</v>
      </c>
      <c r="B36" s="170" t="n">
        <v>67.7</v>
      </c>
      <c r="C36" s="171" t="n">
        <v>269</v>
      </c>
      <c r="D36" s="171" t="n">
        <v>27.5</v>
      </c>
      <c r="E36" s="171" t="n">
        <v>7.7</v>
      </c>
      <c r="F36" s="171" t="n">
        <v>52.2</v>
      </c>
      <c r="G36" s="171" t="n">
        <v>22.4</v>
      </c>
      <c r="H36" s="171" t="n">
        <v>41</v>
      </c>
      <c r="I36" s="171" t="n">
        <v>7</v>
      </c>
      <c r="J36" s="171" t="n">
        <v>32.7</v>
      </c>
      <c r="K36" s="171" t="n">
        <v>28.8</v>
      </c>
      <c r="L36" s="171" t="n">
        <v>556</v>
      </c>
      <c r="M36" s="172" t="n">
        <v>515</v>
      </c>
    </row>
    <row r="37" customFormat="false" ht="12.75" hidden="false" customHeight="false" outlineLevel="0" collapsed="false">
      <c r="A37" s="29" t="n">
        <v>1951</v>
      </c>
      <c r="B37" s="170" t="n">
        <v>56.8</v>
      </c>
      <c r="C37" s="171" t="n">
        <v>246.3</v>
      </c>
      <c r="D37" s="171" t="n">
        <v>23.7</v>
      </c>
      <c r="E37" s="171" t="n">
        <v>7.3</v>
      </c>
      <c r="F37" s="171" t="n">
        <v>51.5</v>
      </c>
      <c r="G37" s="171" t="n">
        <v>14.6</v>
      </c>
      <c r="H37" s="171" t="n">
        <v>54.1</v>
      </c>
      <c r="I37" s="171" t="n">
        <v>11.9</v>
      </c>
      <c r="J37" s="171" t="n">
        <v>32.8</v>
      </c>
      <c r="K37" s="171" t="n">
        <v>30</v>
      </c>
      <c r="L37" s="171" t="n">
        <v>529</v>
      </c>
      <c r="M37" s="172" t="n">
        <v>474.9</v>
      </c>
    </row>
    <row r="38" customFormat="false" ht="12.75" hidden="false" customHeight="false" outlineLevel="0" collapsed="false">
      <c r="A38" s="29" t="n">
        <v>1952</v>
      </c>
      <c r="B38" s="170" t="n">
        <v>52.1</v>
      </c>
      <c r="C38" s="171" t="n">
        <v>244.2</v>
      </c>
      <c r="D38" s="171" t="n">
        <v>21.5</v>
      </c>
      <c r="E38" s="171" t="n">
        <v>7.2</v>
      </c>
      <c r="F38" s="171" t="n">
        <v>55.7</v>
      </c>
      <c r="G38" s="171" t="n">
        <v>13.9</v>
      </c>
      <c r="H38" s="171" t="n">
        <v>55.4</v>
      </c>
      <c r="I38" s="171" t="n">
        <v>9.4</v>
      </c>
      <c r="J38" s="171" t="n">
        <v>32.3</v>
      </c>
      <c r="K38" s="171" t="n">
        <v>29.5</v>
      </c>
      <c r="L38" s="171" t="n">
        <v>521.2</v>
      </c>
      <c r="M38" s="172" t="n">
        <v>465.8</v>
      </c>
    </row>
    <row r="39" customFormat="false" ht="12.75" hidden="false" customHeight="false" outlineLevel="0" collapsed="false">
      <c r="A39" s="29" t="n">
        <v>1953</v>
      </c>
      <c r="B39" s="170" t="n">
        <v>59</v>
      </c>
      <c r="C39" s="171" t="n">
        <v>237.8</v>
      </c>
      <c r="D39" s="171" t="n">
        <v>20.1</v>
      </c>
      <c r="E39" s="171" t="n">
        <v>7</v>
      </c>
      <c r="F39" s="171" t="n">
        <v>59.6</v>
      </c>
      <c r="G39" s="171" t="n">
        <v>17.6</v>
      </c>
      <c r="H39" s="171" t="n">
        <v>59</v>
      </c>
      <c r="I39" s="171" t="n">
        <v>11.3</v>
      </c>
      <c r="J39" s="171" t="n">
        <v>32</v>
      </c>
      <c r="K39" s="171" t="n">
        <v>30.4</v>
      </c>
      <c r="L39" s="171" t="n">
        <v>533.8</v>
      </c>
      <c r="M39" s="172" t="n">
        <v>474.8</v>
      </c>
    </row>
    <row r="40" customFormat="false" ht="12.75" hidden="false" customHeight="false" outlineLevel="0" collapsed="false">
      <c r="A40" s="29" t="n">
        <v>1954</v>
      </c>
      <c r="B40" s="170" t="n">
        <v>55.1</v>
      </c>
      <c r="C40" s="171" t="n">
        <v>231</v>
      </c>
      <c r="D40" s="171" t="n">
        <v>19.8</v>
      </c>
      <c r="E40" s="171" t="n">
        <v>5</v>
      </c>
      <c r="F40" s="171" t="n">
        <v>58.1</v>
      </c>
      <c r="G40" s="171" t="n">
        <v>17.4</v>
      </c>
      <c r="H40" s="171" t="n">
        <v>71.2</v>
      </c>
      <c r="I40" s="171" t="n">
        <v>12.1</v>
      </c>
      <c r="J40" s="171" t="n">
        <v>31.4</v>
      </c>
      <c r="K40" s="171" t="n">
        <v>31.2</v>
      </c>
      <c r="L40" s="171" t="n">
        <v>532.3</v>
      </c>
      <c r="M40" s="172" t="n">
        <v>461.1</v>
      </c>
    </row>
    <row r="41" customFormat="false" ht="12.75" hidden="false" customHeight="false" outlineLevel="0" collapsed="false">
      <c r="A41" s="29" t="n">
        <v>1955</v>
      </c>
      <c r="B41" s="170" t="n">
        <v>50.7</v>
      </c>
      <c r="C41" s="171" t="n">
        <v>212.9</v>
      </c>
      <c r="D41" s="171" t="n">
        <v>17.5</v>
      </c>
      <c r="E41" s="171" t="n">
        <v>6.2</v>
      </c>
      <c r="F41" s="171" t="n">
        <v>54.8</v>
      </c>
      <c r="G41" s="171" t="n">
        <v>16.3</v>
      </c>
      <c r="H41" s="171" t="n">
        <v>84.3</v>
      </c>
      <c r="I41" s="171" t="n">
        <v>10.5</v>
      </c>
      <c r="J41" s="171" t="n">
        <v>28</v>
      </c>
      <c r="K41" s="171" t="n">
        <v>28.6</v>
      </c>
      <c r="L41" s="171" t="n">
        <v>509.8</v>
      </c>
      <c r="M41" s="172" t="n">
        <v>425.5</v>
      </c>
    </row>
    <row r="42" customFormat="false" ht="12.75" hidden="false" customHeight="false" outlineLevel="0" collapsed="false">
      <c r="A42" s="29" t="n">
        <v>1956</v>
      </c>
      <c r="B42" s="170" t="n">
        <v>54.9</v>
      </c>
      <c r="C42" s="171" t="n">
        <v>216</v>
      </c>
      <c r="D42" s="171" t="n">
        <v>15.8</v>
      </c>
      <c r="E42" s="171" t="n">
        <v>5.6</v>
      </c>
      <c r="F42" s="171" t="n">
        <v>57.5</v>
      </c>
      <c r="G42" s="171" t="n">
        <v>16.4</v>
      </c>
      <c r="H42" s="171" t="n">
        <v>85.7</v>
      </c>
      <c r="I42" s="171" t="n">
        <v>9.6</v>
      </c>
      <c r="J42" s="171" t="n">
        <v>29</v>
      </c>
      <c r="K42" s="171" t="n">
        <v>33</v>
      </c>
      <c r="L42" s="171" t="n">
        <v>523.5</v>
      </c>
      <c r="M42" s="172" t="n">
        <v>437.8</v>
      </c>
    </row>
    <row r="43" customFormat="false" ht="12.75" hidden="false" customHeight="false" outlineLevel="0" collapsed="false">
      <c r="A43" s="29" t="n">
        <v>1957</v>
      </c>
      <c r="B43" s="170" t="n">
        <v>53.1</v>
      </c>
      <c r="C43" s="171" t="n">
        <v>222.1</v>
      </c>
      <c r="D43" s="171" t="n">
        <v>16.7</v>
      </c>
      <c r="E43" s="171" t="n">
        <v>6</v>
      </c>
      <c r="F43" s="171" t="n">
        <v>52.6</v>
      </c>
      <c r="G43" s="171" t="n">
        <v>16.2</v>
      </c>
      <c r="H43" s="171" t="n">
        <v>91.9</v>
      </c>
      <c r="I43" s="171" t="n">
        <v>9.8</v>
      </c>
      <c r="J43" s="171" t="n">
        <v>28.5</v>
      </c>
      <c r="K43" s="171" t="n">
        <v>27.9</v>
      </c>
      <c r="L43" s="171" t="n">
        <v>524.8</v>
      </c>
      <c r="M43" s="172" t="n">
        <v>432.9</v>
      </c>
    </row>
    <row r="44" customFormat="false" ht="12.75" hidden="false" customHeight="false" outlineLevel="0" collapsed="false">
      <c r="A44" s="29" t="n">
        <v>1958</v>
      </c>
      <c r="B44" s="170" t="n">
        <v>57.1</v>
      </c>
      <c r="C44" s="171" t="n">
        <v>224.9</v>
      </c>
      <c r="D44" s="171" t="n">
        <v>15.5</v>
      </c>
      <c r="E44" s="171" t="n">
        <v>6.4</v>
      </c>
      <c r="F44" s="171" t="n">
        <v>54.8</v>
      </c>
      <c r="G44" s="171" t="n">
        <v>17</v>
      </c>
      <c r="H44" s="171" t="n">
        <v>88.2</v>
      </c>
      <c r="I44" s="171" t="n">
        <v>11.2</v>
      </c>
      <c r="J44" s="171" t="n">
        <v>27.1</v>
      </c>
      <c r="K44" s="171" t="n">
        <v>25.9</v>
      </c>
      <c r="L44" s="171" t="n">
        <v>528.1</v>
      </c>
      <c r="M44" s="172" t="n">
        <v>439.9</v>
      </c>
    </row>
    <row r="45" customFormat="false" ht="12.75" hidden="false" customHeight="false" outlineLevel="0" collapsed="false">
      <c r="A45" s="44" t="n">
        <v>1959</v>
      </c>
      <c r="B45" s="173" t="n">
        <v>54</v>
      </c>
      <c r="C45" s="174" t="n">
        <v>221.6</v>
      </c>
      <c r="D45" s="174" t="n">
        <v>16.2</v>
      </c>
      <c r="E45" s="174" t="n">
        <v>6.8</v>
      </c>
      <c r="F45" s="174" t="n">
        <v>63.5</v>
      </c>
      <c r="G45" s="174" t="n">
        <v>17.3</v>
      </c>
      <c r="H45" s="174" t="n">
        <v>89.1</v>
      </c>
      <c r="I45" s="174" t="n">
        <v>10.7</v>
      </c>
      <c r="J45" s="174" t="n">
        <v>27.8</v>
      </c>
      <c r="K45" s="174" t="n">
        <v>26.6</v>
      </c>
      <c r="L45" s="174" t="n">
        <v>533.6</v>
      </c>
      <c r="M45" s="175" t="n">
        <v>444.5</v>
      </c>
    </row>
    <row r="46" customFormat="false" ht="41.25" hidden="false" customHeight="true" outlineLevel="0" collapsed="false">
      <c r="A46" s="21" t="s">
        <v>993</v>
      </c>
      <c r="B46" s="21"/>
      <c r="C46" s="21"/>
      <c r="D46" s="21"/>
      <c r="E46" s="21"/>
      <c r="F46" s="21"/>
      <c r="G46" s="21"/>
      <c r="H46" s="21"/>
      <c r="I46" s="21"/>
      <c r="J46" s="21"/>
      <c r="K46" s="21"/>
      <c r="L46" s="21"/>
      <c r="M46" s="21"/>
    </row>
  </sheetData>
  <sheetProtection sheet="true" objects="true" scenarios="true"/>
  <mergeCells count="20">
    <mergeCell ref="A1:M1"/>
    <mergeCell ref="B2:B3"/>
    <mergeCell ref="C2:C3"/>
    <mergeCell ref="D2:D3"/>
    <mergeCell ref="E2:E3"/>
    <mergeCell ref="F2:F3"/>
    <mergeCell ref="G2:G3"/>
    <mergeCell ref="H2:H3"/>
    <mergeCell ref="I2:I3"/>
    <mergeCell ref="J2:J3"/>
    <mergeCell ref="K2:K3"/>
    <mergeCell ref="L2:L3"/>
    <mergeCell ref="M2:M3"/>
    <mergeCell ref="A4:A5"/>
    <mergeCell ref="B4:M4"/>
    <mergeCell ref="A18:A19"/>
    <mergeCell ref="B18:M18"/>
    <mergeCell ref="A32:A33"/>
    <mergeCell ref="B32:M32"/>
    <mergeCell ref="A46:M4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5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2" activeCellId="0" sqref="A2"/>
    </sheetView>
  </sheetViews>
  <sheetFormatPr defaultColWidth="11.0546875" defaultRowHeight="12.75" zeroHeight="false" outlineLevelRow="0" outlineLevelCol="0"/>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1" activeCellId="0" sqref="A1:Z1"/>
    </sheetView>
  </sheetViews>
  <sheetFormatPr defaultColWidth="11.41796875" defaultRowHeight="12.75" zeroHeight="false" outlineLevelRow="0" outlineLevelCol="0"/>
  <cols>
    <col collapsed="false" customWidth="true" hidden="false" outlineLevel="0" max="1" min="1" style="20" width="28.41"/>
    <col collapsed="false" customWidth="false" hidden="false" outlineLevel="0" max="25" min="2" style="20" width="11.42"/>
    <col collapsed="false" customWidth="true" hidden="false" outlineLevel="0" max="26" min="26" style="20" width="27.7"/>
    <col collapsed="false" customWidth="false" hidden="false" outlineLevel="0" max="257" min="27" style="20" width="11.42"/>
  </cols>
  <sheetData>
    <row r="1" customFormat="false" ht="21.75" hidden="false" customHeight="true" outlineLevel="0" collapsed="false">
      <c r="A1" s="21" t="s">
        <v>994</v>
      </c>
      <c r="B1" s="21"/>
      <c r="C1" s="21"/>
      <c r="D1" s="21"/>
      <c r="E1" s="21"/>
      <c r="F1" s="21"/>
      <c r="G1" s="21"/>
      <c r="H1" s="21"/>
      <c r="I1" s="21"/>
      <c r="J1" s="21"/>
      <c r="K1" s="21"/>
      <c r="L1" s="21"/>
      <c r="M1" s="21"/>
      <c r="N1" s="21" t="s">
        <v>995</v>
      </c>
      <c r="O1" s="21"/>
      <c r="P1" s="21"/>
      <c r="Q1" s="21"/>
      <c r="R1" s="21"/>
      <c r="S1" s="21"/>
      <c r="T1" s="21"/>
      <c r="U1" s="21"/>
      <c r="V1" s="21"/>
      <c r="W1" s="21"/>
      <c r="X1" s="21"/>
      <c r="Y1" s="21"/>
      <c r="Z1" s="21"/>
    </row>
    <row r="2" customFormat="false" ht="22.5" hidden="false" customHeight="true" outlineLevel="0" collapsed="false">
      <c r="A2" s="22" t="n">
        <v>24</v>
      </c>
      <c r="B2" s="23" t="s">
        <v>996</v>
      </c>
      <c r="C2" s="23"/>
      <c r="D2" s="23"/>
      <c r="E2" s="23"/>
      <c r="F2" s="23"/>
      <c r="G2" s="23"/>
      <c r="H2" s="23"/>
      <c r="I2" s="23"/>
      <c r="J2" s="23"/>
      <c r="K2" s="23"/>
      <c r="L2" s="23"/>
      <c r="M2" s="23"/>
      <c r="N2" s="23" t="s">
        <v>997</v>
      </c>
      <c r="O2" s="23"/>
      <c r="P2" s="23"/>
      <c r="Q2" s="23"/>
      <c r="R2" s="23"/>
      <c r="S2" s="23"/>
      <c r="T2" s="23"/>
      <c r="U2" s="23"/>
      <c r="V2" s="23"/>
      <c r="W2" s="23" t="s">
        <v>45</v>
      </c>
      <c r="X2" s="23"/>
      <c r="Y2" s="23"/>
      <c r="Z2" s="24" t="n">
        <v>24</v>
      </c>
    </row>
    <row r="3" customFormat="false" ht="20.25" hidden="false" customHeight="true" outlineLevel="0" collapsed="false">
      <c r="A3" s="25" t="s">
        <v>998</v>
      </c>
      <c r="B3" s="23" t="s">
        <v>999</v>
      </c>
      <c r="C3" s="23"/>
      <c r="D3" s="23"/>
      <c r="E3" s="23" t="s">
        <v>1000</v>
      </c>
      <c r="F3" s="23"/>
      <c r="G3" s="23"/>
      <c r="H3" s="23" t="s">
        <v>1001</v>
      </c>
      <c r="I3" s="23"/>
      <c r="J3" s="23"/>
      <c r="K3" s="23" t="s">
        <v>1002</v>
      </c>
      <c r="L3" s="23"/>
      <c r="M3" s="23"/>
      <c r="N3" s="23" t="s">
        <v>1003</v>
      </c>
      <c r="O3" s="23"/>
      <c r="P3" s="23"/>
      <c r="Q3" s="23" t="s">
        <v>1004</v>
      </c>
      <c r="R3" s="23"/>
      <c r="S3" s="23"/>
      <c r="T3" s="23" t="s">
        <v>1005</v>
      </c>
      <c r="U3" s="23"/>
      <c r="V3" s="23"/>
      <c r="W3" s="23"/>
      <c r="X3" s="23"/>
      <c r="Y3" s="23"/>
      <c r="Z3" s="25" t="s">
        <v>1006</v>
      </c>
    </row>
    <row r="4" customFormat="false" ht="23.25" hidden="false" customHeight="true" outlineLevel="0" collapsed="false">
      <c r="A4" s="25"/>
      <c r="B4" s="23" t="n">
        <v>1957</v>
      </c>
      <c r="C4" s="23" t="n">
        <v>1958</v>
      </c>
      <c r="D4" s="23" t="n">
        <v>1959</v>
      </c>
      <c r="E4" s="23" t="n">
        <v>1957</v>
      </c>
      <c r="F4" s="23" t="n">
        <v>1958</v>
      </c>
      <c r="G4" s="23" t="n">
        <v>1959</v>
      </c>
      <c r="H4" s="23" t="n">
        <v>1957</v>
      </c>
      <c r="I4" s="23" t="n">
        <v>1958</v>
      </c>
      <c r="J4" s="23" t="n">
        <v>1959</v>
      </c>
      <c r="K4" s="23" t="n">
        <v>1957</v>
      </c>
      <c r="L4" s="23" t="n">
        <v>1958</v>
      </c>
      <c r="M4" s="23" t="n">
        <v>1959</v>
      </c>
      <c r="N4" s="23" t="n">
        <v>1957</v>
      </c>
      <c r="O4" s="23" t="n">
        <v>1958</v>
      </c>
      <c r="P4" s="23" t="n">
        <v>1959</v>
      </c>
      <c r="Q4" s="23" t="n">
        <v>1957</v>
      </c>
      <c r="R4" s="23" t="n">
        <v>1958</v>
      </c>
      <c r="S4" s="23" t="n">
        <v>1959</v>
      </c>
      <c r="T4" s="23" t="n">
        <v>1957</v>
      </c>
      <c r="U4" s="23" t="n">
        <v>1958</v>
      </c>
      <c r="V4" s="23" t="n">
        <v>1959</v>
      </c>
      <c r="W4" s="23" t="n">
        <v>1957</v>
      </c>
      <c r="X4" s="23" t="n">
        <v>1958</v>
      </c>
      <c r="Y4" s="23" t="n">
        <v>1959</v>
      </c>
      <c r="Z4" s="25"/>
    </row>
    <row r="5" customFormat="false" ht="21" hidden="false" customHeight="true" outlineLevel="0" collapsed="false">
      <c r="A5" s="53" t="s">
        <v>1007</v>
      </c>
      <c r="B5" s="176" t="s">
        <v>1008</v>
      </c>
      <c r="C5" s="176"/>
      <c r="D5" s="176"/>
      <c r="E5" s="176"/>
      <c r="F5" s="176"/>
      <c r="G5" s="176"/>
      <c r="H5" s="176"/>
      <c r="I5" s="176"/>
      <c r="J5" s="176"/>
      <c r="K5" s="176"/>
      <c r="L5" s="176"/>
      <c r="M5" s="176"/>
      <c r="N5" s="61" t="s">
        <v>1009</v>
      </c>
      <c r="O5" s="61"/>
      <c r="P5" s="61"/>
      <c r="Q5" s="61"/>
      <c r="R5" s="61"/>
      <c r="S5" s="61"/>
      <c r="T5" s="61"/>
      <c r="U5" s="61"/>
      <c r="V5" s="61"/>
      <c r="W5" s="61"/>
      <c r="X5" s="61"/>
      <c r="Y5" s="61"/>
      <c r="Z5" s="53" t="s">
        <v>1010</v>
      </c>
    </row>
    <row r="6" customFormat="false" ht="12.75" hidden="false" customHeight="false" outlineLevel="0" collapsed="false">
      <c r="A6" s="76" t="s">
        <v>313</v>
      </c>
      <c r="B6" s="167" t="n">
        <v>35</v>
      </c>
      <c r="C6" s="168" t="n">
        <v>33.8</v>
      </c>
      <c r="D6" s="168" t="n">
        <v>27.6</v>
      </c>
      <c r="E6" s="168" t="n">
        <v>141.8</v>
      </c>
      <c r="F6" s="168" t="n">
        <v>158.3</v>
      </c>
      <c r="G6" s="168" t="n">
        <v>158</v>
      </c>
      <c r="H6" s="168" t="n">
        <v>197.5</v>
      </c>
      <c r="I6" s="168" t="n">
        <v>222.4</v>
      </c>
      <c r="J6" s="168" t="n">
        <v>199.1</v>
      </c>
      <c r="K6" s="168" t="n">
        <v>108.1</v>
      </c>
      <c r="L6" s="168" t="n">
        <v>117.9</v>
      </c>
      <c r="M6" s="169" t="n">
        <v>124.7</v>
      </c>
      <c r="N6" s="167" t="n">
        <v>81.6</v>
      </c>
      <c r="O6" s="168" t="n">
        <v>81.9</v>
      </c>
      <c r="P6" s="168" t="n">
        <v>76.2</v>
      </c>
      <c r="Q6" s="168" t="n">
        <v>52.5</v>
      </c>
      <c r="R6" s="168" t="n">
        <v>44.9</v>
      </c>
      <c r="S6" s="168" t="n">
        <v>47.4</v>
      </c>
      <c r="T6" s="168" t="n">
        <v>19.4</v>
      </c>
      <c r="U6" s="168" t="n">
        <v>16.8</v>
      </c>
      <c r="V6" s="168" t="n">
        <v>22.7</v>
      </c>
      <c r="W6" s="168" t="n">
        <v>91</v>
      </c>
      <c r="X6" s="168" t="n">
        <v>95.8</v>
      </c>
      <c r="Y6" s="177" t="n">
        <v>91.9</v>
      </c>
      <c r="Z6" s="76" t="s">
        <v>664</v>
      </c>
    </row>
    <row r="7" customFormat="false" ht="12.75" hidden="false" customHeight="false" outlineLevel="0" collapsed="false">
      <c r="A7" s="76" t="s">
        <v>353</v>
      </c>
      <c r="B7" s="170" t="n">
        <v>660.1</v>
      </c>
      <c r="C7" s="171" t="n">
        <v>654.2</v>
      </c>
      <c r="D7" s="171" t="n">
        <v>629.8</v>
      </c>
      <c r="E7" s="171" t="n">
        <v>1001.7</v>
      </c>
      <c r="F7" s="171" t="n">
        <v>1090.7</v>
      </c>
      <c r="G7" s="171" t="n">
        <v>1141.8</v>
      </c>
      <c r="H7" s="171" t="n">
        <v>842.4</v>
      </c>
      <c r="I7" s="171" t="n">
        <v>866.3</v>
      </c>
      <c r="J7" s="171" t="n">
        <v>878.4</v>
      </c>
      <c r="K7" s="171" t="n">
        <v>430.5</v>
      </c>
      <c r="L7" s="171" t="n">
        <v>452.2</v>
      </c>
      <c r="M7" s="172" t="n">
        <v>423.2</v>
      </c>
      <c r="N7" s="170" t="n">
        <v>275.7</v>
      </c>
      <c r="O7" s="171" t="n">
        <v>256.1</v>
      </c>
      <c r="P7" s="171" t="n">
        <v>251.6</v>
      </c>
      <c r="Q7" s="171" t="n">
        <v>143.2</v>
      </c>
      <c r="R7" s="171" t="n">
        <v>146.6</v>
      </c>
      <c r="S7" s="171" t="n">
        <v>136.5</v>
      </c>
      <c r="T7" s="171" t="n">
        <v>43.4</v>
      </c>
      <c r="U7" s="171" t="n">
        <v>45.6</v>
      </c>
      <c r="V7" s="171" t="n">
        <v>41.2</v>
      </c>
      <c r="W7" s="171" t="n">
        <v>402.6</v>
      </c>
      <c r="X7" s="171" t="n">
        <v>411.3</v>
      </c>
      <c r="Y7" s="178" t="n">
        <v>403.5</v>
      </c>
      <c r="Z7" s="76" t="s">
        <v>354</v>
      </c>
    </row>
    <row r="8" customFormat="false" ht="12.75" hidden="false" customHeight="false" outlineLevel="0" collapsed="false">
      <c r="A8" s="76" t="s">
        <v>416</v>
      </c>
      <c r="B8" s="170" t="n">
        <v>2.1</v>
      </c>
      <c r="C8" s="171" t="n">
        <v>2</v>
      </c>
      <c r="D8" s="171" t="n">
        <v>1.8</v>
      </c>
      <c r="E8" s="171" t="n">
        <v>7.6</v>
      </c>
      <c r="F8" s="171" t="n">
        <v>8.9</v>
      </c>
      <c r="G8" s="171" t="n">
        <v>11.8</v>
      </c>
      <c r="H8" s="171" t="n">
        <v>16.9</v>
      </c>
      <c r="I8" s="171" t="n">
        <v>15.4</v>
      </c>
      <c r="J8" s="171" t="n">
        <v>17.4</v>
      </c>
      <c r="K8" s="171" t="n">
        <v>29.9</v>
      </c>
      <c r="L8" s="171" t="n">
        <v>27.8</v>
      </c>
      <c r="M8" s="172" t="n">
        <v>29.3</v>
      </c>
      <c r="N8" s="170" t="n">
        <v>29.9</v>
      </c>
      <c r="O8" s="171" t="n">
        <v>35.4</v>
      </c>
      <c r="P8" s="171" t="n">
        <v>29.7</v>
      </c>
      <c r="Q8" s="171" t="n">
        <v>24.8</v>
      </c>
      <c r="R8" s="171" t="n">
        <v>25.7</v>
      </c>
      <c r="S8" s="171" t="n">
        <v>26.1</v>
      </c>
      <c r="T8" s="171" t="n">
        <v>15.3</v>
      </c>
      <c r="U8" s="171" t="n">
        <v>16.2</v>
      </c>
      <c r="V8" s="171" t="n">
        <v>11.9</v>
      </c>
      <c r="W8" s="171" t="n">
        <v>21.2</v>
      </c>
      <c r="X8" s="171" t="n">
        <v>21.8</v>
      </c>
      <c r="Y8" s="178" t="n">
        <v>20.7</v>
      </c>
      <c r="Z8" s="76" t="s">
        <v>417</v>
      </c>
    </row>
    <row r="9" customFormat="false" ht="12.75" hidden="false" customHeight="false" outlineLevel="0" collapsed="false">
      <c r="A9" s="76" t="s">
        <v>438</v>
      </c>
      <c r="B9" s="170" t="n">
        <v>175</v>
      </c>
      <c r="C9" s="171" t="n">
        <v>162.6</v>
      </c>
      <c r="D9" s="171" t="n">
        <v>191.8</v>
      </c>
      <c r="E9" s="171" t="n">
        <v>326.3</v>
      </c>
      <c r="F9" s="171" t="n">
        <v>315.2</v>
      </c>
      <c r="G9" s="171" t="n">
        <v>335.3</v>
      </c>
      <c r="H9" s="171" t="n">
        <v>187.6</v>
      </c>
      <c r="I9" s="171" t="n">
        <v>197.8</v>
      </c>
      <c r="J9" s="171" t="n">
        <v>235.7</v>
      </c>
      <c r="K9" s="171" t="n">
        <v>117.7</v>
      </c>
      <c r="L9" s="171" t="n">
        <v>123</v>
      </c>
      <c r="M9" s="172" t="n">
        <v>138.2</v>
      </c>
      <c r="N9" s="170" t="n">
        <v>88.7</v>
      </c>
      <c r="O9" s="171" t="n">
        <v>77.9</v>
      </c>
      <c r="P9" s="171" t="n">
        <v>101.5</v>
      </c>
      <c r="Q9" s="171" t="n">
        <v>53.9</v>
      </c>
      <c r="R9" s="171" t="n">
        <v>61.2</v>
      </c>
      <c r="S9" s="171" t="n">
        <v>67.8</v>
      </c>
      <c r="T9" s="171" t="n">
        <v>32.2</v>
      </c>
      <c r="U9" s="171" t="n">
        <v>41.9</v>
      </c>
      <c r="V9" s="171" t="n">
        <v>46.9</v>
      </c>
      <c r="W9" s="171" t="n">
        <v>112</v>
      </c>
      <c r="X9" s="171" t="n">
        <v>114.4</v>
      </c>
      <c r="Y9" s="178" t="n">
        <v>133.2</v>
      </c>
      <c r="Z9" s="76" t="s">
        <v>439</v>
      </c>
    </row>
    <row r="10" customFormat="false" ht="12.75" hidden="false" customHeight="false" outlineLevel="0" collapsed="false">
      <c r="A10" s="76" t="s">
        <v>486</v>
      </c>
      <c r="B10" s="170" t="n">
        <v>1.4</v>
      </c>
      <c r="C10" s="171"/>
      <c r="D10" s="171" t="n">
        <v>1.8</v>
      </c>
      <c r="E10" s="171" t="n">
        <v>3</v>
      </c>
      <c r="F10" s="171" t="n">
        <v>5.9</v>
      </c>
      <c r="G10" s="171" t="n">
        <v>7.4</v>
      </c>
      <c r="H10" s="171" t="n">
        <v>42.2</v>
      </c>
      <c r="I10" s="171" t="n">
        <v>52.1</v>
      </c>
      <c r="J10" s="171" t="n">
        <v>49.6</v>
      </c>
      <c r="K10" s="171" t="n">
        <v>50.2</v>
      </c>
      <c r="L10" s="171" t="n">
        <v>62.1</v>
      </c>
      <c r="M10" s="172" t="n">
        <v>53.7</v>
      </c>
      <c r="N10" s="170" t="n">
        <v>42.8</v>
      </c>
      <c r="O10" s="171" t="n">
        <v>35.1</v>
      </c>
      <c r="P10" s="171" t="n">
        <v>42.7</v>
      </c>
      <c r="Q10" s="171" t="n">
        <v>16.7</v>
      </c>
      <c r="R10" s="171" t="n">
        <v>13.4</v>
      </c>
      <c r="S10" s="171" t="n">
        <v>13.7</v>
      </c>
      <c r="T10" s="171" t="n">
        <v>1.9</v>
      </c>
      <c r="U10" s="171" t="n">
        <v>2.7</v>
      </c>
      <c r="V10" s="171" t="n">
        <v>3</v>
      </c>
      <c r="W10" s="171" t="n">
        <v>28.3</v>
      </c>
      <c r="X10" s="171" t="n">
        <v>30.2</v>
      </c>
      <c r="Y10" s="178" t="n">
        <v>29.6</v>
      </c>
      <c r="Z10" s="76" t="s">
        <v>487</v>
      </c>
    </row>
    <row r="11" customFormat="false" ht="12.75" hidden="false" customHeight="false" outlineLevel="0" collapsed="false">
      <c r="A11" s="76" t="s">
        <v>1011</v>
      </c>
      <c r="B11" s="170" t="n">
        <v>11.2</v>
      </c>
      <c r="C11" s="171" t="n">
        <v>13.6</v>
      </c>
      <c r="D11" s="171" t="n">
        <v>9.8</v>
      </c>
      <c r="E11" s="171" t="n">
        <v>27.4</v>
      </c>
      <c r="F11" s="171" t="n">
        <v>16.3</v>
      </c>
      <c r="G11" s="171" t="n">
        <v>25.1</v>
      </c>
      <c r="H11" s="171" t="n">
        <v>28.3</v>
      </c>
      <c r="I11" s="171" t="n">
        <v>22</v>
      </c>
      <c r="J11" s="171" t="n">
        <v>22.1</v>
      </c>
      <c r="K11" s="171" t="n">
        <v>16.8</v>
      </c>
      <c r="L11" s="171" t="n">
        <v>14.2</v>
      </c>
      <c r="M11" s="172" t="n">
        <v>16.6</v>
      </c>
      <c r="N11" s="170" t="n">
        <v>14.9</v>
      </c>
      <c r="O11" s="171" t="n">
        <v>15.5</v>
      </c>
      <c r="P11" s="171" t="n">
        <v>10.2</v>
      </c>
      <c r="Q11" s="171" t="n">
        <v>11.7</v>
      </c>
      <c r="R11" s="171" t="n">
        <v>10.7</v>
      </c>
      <c r="S11" s="171" t="n">
        <v>14.3</v>
      </c>
      <c r="T11" s="171" t="n">
        <v>8.4</v>
      </c>
      <c r="U11" s="171" t="n">
        <v>8.6</v>
      </c>
      <c r="V11" s="171" t="n">
        <v>7.8</v>
      </c>
      <c r="W11" s="171" t="n">
        <v>16.3</v>
      </c>
      <c r="X11" s="171" t="n">
        <v>14.4</v>
      </c>
      <c r="Y11" s="178" t="n">
        <v>14.3</v>
      </c>
      <c r="Z11" s="76" t="s">
        <v>750</v>
      </c>
    </row>
    <row r="12" customFormat="false" ht="12.75" hidden="false" customHeight="false" outlineLevel="0" collapsed="false">
      <c r="A12" s="76" t="s">
        <v>525</v>
      </c>
      <c r="B12" s="170" t="n">
        <v>42</v>
      </c>
      <c r="C12" s="171" t="n">
        <v>34.5</v>
      </c>
      <c r="D12" s="171" t="n">
        <v>49</v>
      </c>
      <c r="E12" s="171" t="n">
        <v>230.2</v>
      </c>
      <c r="F12" s="171" t="n">
        <v>260.5</v>
      </c>
      <c r="G12" s="171" t="n">
        <v>255.5</v>
      </c>
      <c r="H12" s="171" t="n">
        <v>334.1</v>
      </c>
      <c r="I12" s="171" t="n">
        <v>303</v>
      </c>
      <c r="J12" s="171" t="n">
        <v>317</v>
      </c>
      <c r="K12" s="171" t="n">
        <v>201.8</v>
      </c>
      <c r="L12" s="171" t="n">
        <v>194.5</v>
      </c>
      <c r="M12" s="172" t="n">
        <v>204.8</v>
      </c>
      <c r="N12" s="170" t="n">
        <v>182.4</v>
      </c>
      <c r="O12" s="171" t="n">
        <v>167</v>
      </c>
      <c r="P12" s="171" t="n">
        <v>159.1</v>
      </c>
      <c r="Q12" s="171" t="n">
        <v>128.5</v>
      </c>
      <c r="R12" s="171" t="n">
        <v>129.3</v>
      </c>
      <c r="S12" s="171" t="n">
        <v>122.8</v>
      </c>
      <c r="T12" s="171" t="n">
        <v>57.2</v>
      </c>
      <c r="U12" s="171" t="n">
        <v>51.4</v>
      </c>
      <c r="V12" s="171" t="n">
        <v>58.5</v>
      </c>
      <c r="W12" s="171" t="n">
        <v>174.7</v>
      </c>
      <c r="X12" s="171" t="n">
        <v>163.4</v>
      </c>
      <c r="Y12" s="178" t="n">
        <v>166.4</v>
      </c>
      <c r="Z12" s="76" t="s">
        <v>526</v>
      </c>
    </row>
    <row r="13" customFormat="false" ht="12.75" hidden="false" customHeight="false" outlineLevel="0" collapsed="false">
      <c r="A13" s="76" t="s">
        <v>584</v>
      </c>
      <c r="B13" s="170" t="n">
        <v>2.8</v>
      </c>
      <c r="C13" s="171" t="n">
        <v>2</v>
      </c>
      <c r="D13" s="171" t="n">
        <v>4.3</v>
      </c>
      <c r="E13" s="171" t="n">
        <v>29</v>
      </c>
      <c r="F13" s="171" t="n">
        <v>25.2</v>
      </c>
      <c r="G13" s="171" t="n">
        <v>31</v>
      </c>
      <c r="H13" s="171" t="n">
        <v>80.4</v>
      </c>
      <c r="I13" s="171" t="n">
        <v>77.9</v>
      </c>
      <c r="J13" s="171" t="n">
        <v>91.4</v>
      </c>
      <c r="K13" s="171" t="n">
        <v>88.4</v>
      </c>
      <c r="L13" s="171" t="n">
        <v>70</v>
      </c>
      <c r="M13" s="172" t="n">
        <v>65.3</v>
      </c>
      <c r="N13" s="170" t="n">
        <v>51.4</v>
      </c>
      <c r="O13" s="171" t="n">
        <v>57.8</v>
      </c>
      <c r="P13" s="171" t="n">
        <v>56.1</v>
      </c>
      <c r="Q13" s="171" t="n">
        <v>45.5</v>
      </c>
      <c r="R13" s="171" t="n">
        <v>45.6</v>
      </c>
      <c r="S13" s="171" t="n">
        <v>46.4</v>
      </c>
      <c r="T13" s="171" t="n">
        <v>19.7</v>
      </c>
      <c r="U13" s="171" t="n">
        <v>19.3</v>
      </c>
      <c r="V13" s="171" t="n">
        <v>16.7</v>
      </c>
      <c r="W13" s="171" t="n">
        <v>52.7</v>
      </c>
      <c r="X13" s="171" t="n">
        <v>49.4</v>
      </c>
      <c r="Y13" s="178" t="n">
        <v>50.4</v>
      </c>
      <c r="Z13" s="76" t="s">
        <v>585</v>
      </c>
    </row>
    <row r="14" customFormat="false" ht="12.75" hidden="false" customHeight="false" outlineLevel="0" collapsed="false">
      <c r="A14" s="76" t="s">
        <v>607</v>
      </c>
      <c r="B14" s="170" t="n">
        <v>7.7</v>
      </c>
      <c r="C14" s="171" t="n">
        <v>7.8</v>
      </c>
      <c r="D14" s="171" t="n">
        <v>8.6</v>
      </c>
      <c r="E14" s="171" t="n">
        <v>16.8</v>
      </c>
      <c r="F14" s="171" t="n">
        <v>25.2</v>
      </c>
      <c r="G14" s="171" t="n">
        <v>32.5</v>
      </c>
      <c r="H14" s="171" t="n">
        <v>23</v>
      </c>
      <c r="I14" s="171" t="n">
        <v>26.4</v>
      </c>
      <c r="J14" s="171" t="n">
        <v>30.8</v>
      </c>
      <c r="K14" s="171" t="n">
        <v>14.5</v>
      </c>
      <c r="L14" s="171" t="n">
        <v>14.5</v>
      </c>
      <c r="M14" s="172" t="n">
        <v>11.8</v>
      </c>
      <c r="N14" s="170" t="n">
        <v>7.7</v>
      </c>
      <c r="O14" s="171" t="n">
        <v>7.2</v>
      </c>
      <c r="P14" s="171" t="n">
        <v>10.2</v>
      </c>
      <c r="Q14" s="171" t="n">
        <v>6</v>
      </c>
      <c r="R14" s="171" t="n">
        <v>4.9</v>
      </c>
      <c r="S14" s="171" t="n">
        <v>2.9</v>
      </c>
      <c r="T14" s="171" t="n">
        <v>2.2</v>
      </c>
      <c r="U14" s="171" t="n">
        <v>2.1</v>
      </c>
      <c r="V14" s="171" t="n">
        <v>0.6</v>
      </c>
      <c r="W14" s="171" t="n">
        <v>10.9</v>
      </c>
      <c r="X14" s="171" t="n">
        <v>11.5</v>
      </c>
      <c r="Y14" s="178" t="n">
        <v>12</v>
      </c>
      <c r="Z14" s="76" t="s">
        <v>1012</v>
      </c>
    </row>
    <row r="15" customFormat="false" ht="12.75" hidden="false" customHeight="false" outlineLevel="0" collapsed="false">
      <c r="A15" s="76" t="s">
        <v>821</v>
      </c>
      <c r="B15" s="170" t="n">
        <v>35</v>
      </c>
      <c r="C15" s="171" t="n">
        <v>37.1</v>
      </c>
      <c r="D15" s="171" t="n">
        <v>41.7</v>
      </c>
      <c r="E15" s="171" t="n">
        <v>67.1</v>
      </c>
      <c r="F15" s="171" t="n">
        <v>114</v>
      </c>
      <c r="G15" s="171" t="n">
        <v>79.8</v>
      </c>
      <c r="H15" s="171" t="n">
        <v>82.7</v>
      </c>
      <c r="I15" s="171" t="n">
        <v>83.1</v>
      </c>
      <c r="J15" s="171" t="n">
        <v>89.4</v>
      </c>
      <c r="K15" s="171" t="n">
        <v>64.4</v>
      </c>
      <c r="L15" s="171" t="n">
        <v>55.8</v>
      </c>
      <c r="M15" s="172" t="n">
        <v>55.7</v>
      </c>
      <c r="N15" s="170" t="n">
        <v>37.3</v>
      </c>
      <c r="O15" s="171" t="n">
        <v>47.1</v>
      </c>
      <c r="P15" s="171" t="n">
        <v>41.9</v>
      </c>
      <c r="Q15" s="171" t="n">
        <v>28.5</v>
      </c>
      <c r="R15" s="171" t="n">
        <v>22.8</v>
      </c>
      <c r="S15" s="171" t="n">
        <v>28.6</v>
      </c>
      <c r="T15" s="171" t="n">
        <v>8.1</v>
      </c>
      <c r="U15" s="171" t="n">
        <v>11</v>
      </c>
      <c r="V15" s="171" t="n">
        <v>14.9</v>
      </c>
      <c r="W15" s="171" t="n">
        <v>45.1</v>
      </c>
      <c r="X15" s="171" t="n">
        <v>46.7</v>
      </c>
      <c r="Y15" s="178" t="n">
        <v>47.4</v>
      </c>
      <c r="Z15" s="76" t="s">
        <v>822</v>
      </c>
    </row>
    <row r="16" customFormat="false" ht="12.75" hidden="false" customHeight="false" outlineLevel="0" collapsed="false">
      <c r="A16" s="76" t="s">
        <v>1013</v>
      </c>
      <c r="B16" s="170" t="n">
        <v>237.3</v>
      </c>
      <c r="C16" s="171" t="n">
        <v>258.2</v>
      </c>
      <c r="D16" s="171" t="n">
        <v>291</v>
      </c>
      <c r="E16" s="171" t="n">
        <v>1161.7</v>
      </c>
      <c r="F16" s="171" t="n">
        <v>1379.3</v>
      </c>
      <c r="G16" s="171" t="n">
        <v>1465.3</v>
      </c>
      <c r="H16" s="171" t="n">
        <v>1348.2</v>
      </c>
      <c r="I16" s="171" t="n">
        <v>1484.1</v>
      </c>
      <c r="J16" s="171" t="n">
        <v>1672.9</v>
      </c>
      <c r="K16" s="171" t="n">
        <v>759.3</v>
      </c>
      <c r="L16" s="171" t="n">
        <v>877.1</v>
      </c>
      <c r="M16" s="172" t="n">
        <v>973.3</v>
      </c>
      <c r="N16" s="170" t="n">
        <v>599.6</v>
      </c>
      <c r="O16" s="171" t="n">
        <v>648.1</v>
      </c>
      <c r="P16" s="171" t="n">
        <v>686.4</v>
      </c>
      <c r="Q16" s="171" t="n">
        <v>374.1</v>
      </c>
      <c r="R16" s="171" t="n">
        <v>419.2</v>
      </c>
      <c r="S16" s="171" t="n">
        <v>457.4</v>
      </c>
      <c r="T16" s="171" t="n">
        <v>122.5</v>
      </c>
      <c r="U16" s="171" t="n">
        <v>135.2</v>
      </c>
      <c r="V16" s="171" t="n">
        <v>157.3</v>
      </c>
      <c r="W16" s="171" t="n">
        <v>641</v>
      </c>
      <c r="X16" s="171" t="n">
        <v>711.7</v>
      </c>
      <c r="Y16" s="178" t="n">
        <v>780.4</v>
      </c>
      <c r="Z16" s="76" t="s">
        <v>1014</v>
      </c>
    </row>
    <row r="17" customFormat="false" ht="14.25" hidden="false" customHeight="false" outlineLevel="0" collapsed="false">
      <c r="A17" s="76" t="s">
        <v>1015</v>
      </c>
      <c r="B17" s="179" t="n">
        <v>7</v>
      </c>
      <c r="C17" s="180" t="n">
        <v>7.1</v>
      </c>
      <c r="D17" s="180" t="n">
        <v>1.2</v>
      </c>
      <c r="E17" s="180" t="n">
        <v>216.5</v>
      </c>
      <c r="F17" s="180" t="n">
        <v>143.5</v>
      </c>
      <c r="G17" s="180" t="n">
        <v>155.1</v>
      </c>
      <c r="H17" s="180" t="n">
        <v>348.4</v>
      </c>
      <c r="I17" s="180" t="n">
        <v>397.1</v>
      </c>
      <c r="J17" s="180" t="n">
        <v>393.3</v>
      </c>
      <c r="K17" s="180" t="n">
        <v>268.2</v>
      </c>
      <c r="L17" s="180" t="n">
        <v>305.3</v>
      </c>
      <c r="M17" s="181" t="n">
        <v>287.3</v>
      </c>
      <c r="N17" s="179" t="n">
        <v>164.3</v>
      </c>
      <c r="O17" s="180" t="n">
        <v>200</v>
      </c>
      <c r="P17" s="180" t="n">
        <v>188.5</v>
      </c>
      <c r="Q17" s="180" t="n">
        <v>94.4</v>
      </c>
      <c r="R17" s="180" t="n">
        <v>95.8</v>
      </c>
      <c r="S17" s="180" t="n">
        <v>96.7</v>
      </c>
      <c r="T17" s="180" t="n">
        <v>45.3</v>
      </c>
      <c r="U17" s="180" t="n">
        <v>39.1</v>
      </c>
      <c r="V17" s="180" t="n">
        <v>44.8</v>
      </c>
      <c r="W17" s="180" t="n">
        <v>175.6</v>
      </c>
      <c r="X17" s="180" t="n">
        <v>193.2</v>
      </c>
      <c r="Y17" s="182" t="n">
        <v>186.3</v>
      </c>
      <c r="Z17" s="76" t="s">
        <v>1016</v>
      </c>
    </row>
    <row r="18" customFormat="false" ht="15.75" hidden="false" customHeight="true" outlineLevel="0" collapsed="false">
      <c r="A18" s="76" t="s">
        <v>45</v>
      </c>
      <c r="B18" s="183" t="n">
        <v>1216.6</v>
      </c>
      <c r="C18" s="184" t="n">
        <v>1212.9</v>
      </c>
      <c r="D18" s="184" t="n">
        <v>1258.4</v>
      </c>
      <c r="E18" s="184" t="n">
        <v>3229.1</v>
      </c>
      <c r="F18" s="184" t="n">
        <v>3543</v>
      </c>
      <c r="G18" s="184" t="n">
        <v>3698.6</v>
      </c>
      <c r="H18" s="184" t="n">
        <v>3531.7</v>
      </c>
      <c r="I18" s="184" t="n">
        <v>3747.6</v>
      </c>
      <c r="J18" s="184" t="n">
        <v>3997.1</v>
      </c>
      <c r="K18" s="184" t="n">
        <v>2149.8</v>
      </c>
      <c r="L18" s="184" t="n">
        <v>2314.4</v>
      </c>
      <c r="M18" s="185" t="n">
        <v>2383.9</v>
      </c>
      <c r="N18" s="183" t="n">
        <v>1576.3</v>
      </c>
      <c r="O18" s="184" t="n">
        <v>1629.1</v>
      </c>
      <c r="P18" s="184" t="n">
        <v>1654.1</v>
      </c>
      <c r="Q18" s="184" t="n">
        <v>979.8</v>
      </c>
      <c r="R18" s="184" t="n">
        <v>1020.1</v>
      </c>
      <c r="S18" s="184" t="n">
        <v>1060.6</v>
      </c>
      <c r="T18" s="184" t="n">
        <v>375.6</v>
      </c>
      <c r="U18" s="184" t="n">
        <v>389.9</v>
      </c>
      <c r="V18" s="184" t="n">
        <v>426.3</v>
      </c>
      <c r="W18" s="184" t="n">
        <v>1771.4</v>
      </c>
      <c r="X18" s="184" t="n">
        <v>1863.8</v>
      </c>
      <c r="Y18" s="185" t="n">
        <v>1936.1</v>
      </c>
      <c r="Z18" s="76" t="s">
        <v>45</v>
      </c>
    </row>
    <row r="19" customFormat="false" ht="21" hidden="false" customHeight="true" outlineLevel="0" collapsed="false">
      <c r="A19" s="76" t="s">
        <v>1007</v>
      </c>
      <c r="B19" s="186" t="s">
        <v>757</v>
      </c>
      <c r="C19" s="186"/>
      <c r="D19" s="186"/>
      <c r="E19" s="186"/>
      <c r="F19" s="186"/>
      <c r="G19" s="186"/>
      <c r="H19" s="186"/>
      <c r="I19" s="186"/>
      <c r="J19" s="186"/>
      <c r="K19" s="186"/>
      <c r="L19" s="186"/>
      <c r="M19" s="186"/>
      <c r="N19" s="187" t="s">
        <v>758</v>
      </c>
      <c r="O19" s="187"/>
      <c r="P19" s="187"/>
      <c r="Q19" s="187"/>
      <c r="R19" s="187"/>
      <c r="S19" s="187"/>
      <c r="T19" s="187"/>
      <c r="U19" s="187"/>
      <c r="V19" s="187"/>
      <c r="W19" s="187"/>
      <c r="X19" s="187"/>
      <c r="Y19" s="187"/>
      <c r="Z19" s="114" t="s">
        <v>1010</v>
      </c>
    </row>
    <row r="20" customFormat="false" ht="12.75" hidden="false" customHeight="false" outlineLevel="0" collapsed="false">
      <c r="A20" s="76" t="s">
        <v>313</v>
      </c>
      <c r="B20" s="167" t="n">
        <v>7.5</v>
      </c>
      <c r="C20" s="168" t="n">
        <v>6.2</v>
      </c>
      <c r="D20" s="168" t="n">
        <v>4.6</v>
      </c>
      <c r="E20" s="168" t="n">
        <v>38.5</v>
      </c>
      <c r="F20" s="168" t="n">
        <v>55.8</v>
      </c>
      <c r="G20" s="168" t="n">
        <v>34.4</v>
      </c>
      <c r="H20" s="168" t="n">
        <v>36.8</v>
      </c>
      <c r="I20" s="168" t="n">
        <v>40.7</v>
      </c>
      <c r="J20" s="168" t="n">
        <v>35.4</v>
      </c>
      <c r="K20" s="168" t="n">
        <v>14.4</v>
      </c>
      <c r="L20" s="168" t="n">
        <v>17.8</v>
      </c>
      <c r="M20" s="169" t="n">
        <v>13.1</v>
      </c>
      <c r="N20" s="167" t="n">
        <v>6</v>
      </c>
      <c r="O20" s="168" t="n">
        <v>9.8</v>
      </c>
      <c r="P20" s="168" t="n">
        <v>9.8</v>
      </c>
      <c r="Q20" s="168" t="n">
        <v>8.2</v>
      </c>
      <c r="R20" s="168" t="n">
        <v>4.5</v>
      </c>
      <c r="S20" s="168" t="n">
        <v>5</v>
      </c>
      <c r="T20" s="168" t="n">
        <v>1.2</v>
      </c>
      <c r="U20" s="168" t="n">
        <v>1.2</v>
      </c>
      <c r="V20" s="168" t="n">
        <v>1.6</v>
      </c>
      <c r="W20" s="168" t="n">
        <v>13.9</v>
      </c>
      <c r="X20" s="168" t="n">
        <v>15.8</v>
      </c>
      <c r="Y20" s="177" t="n">
        <v>13.1</v>
      </c>
      <c r="Z20" s="76" t="s">
        <v>664</v>
      </c>
    </row>
    <row r="21" customFormat="false" ht="12.75" hidden="false" customHeight="false" outlineLevel="0" collapsed="false">
      <c r="A21" s="76" t="s">
        <v>353</v>
      </c>
      <c r="B21" s="170" t="n">
        <v>101.7</v>
      </c>
      <c r="C21" s="171" t="n">
        <v>84.2</v>
      </c>
      <c r="D21" s="171" t="n">
        <v>78</v>
      </c>
      <c r="E21" s="171" t="n">
        <v>254.3</v>
      </c>
      <c r="F21" s="171" t="n">
        <v>224.8</v>
      </c>
      <c r="G21" s="171" t="n">
        <v>239.5</v>
      </c>
      <c r="H21" s="171" t="n">
        <v>165.1</v>
      </c>
      <c r="I21" s="171" t="n">
        <v>150.5</v>
      </c>
      <c r="J21" s="171" t="n">
        <v>156.9</v>
      </c>
      <c r="K21" s="171" t="n">
        <v>99</v>
      </c>
      <c r="L21" s="171" t="n">
        <v>106.7</v>
      </c>
      <c r="M21" s="172" t="n">
        <v>96.2</v>
      </c>
      <c r="N21" s="170" t="n">
        <v>55.1</v>
      </c>
      <c r="O21" s="171" t="n">
        <v>51.5</v>
      </c>
      <c r="P21" s="171" t="n">
        <v>56.1</v>
      </c>
      <c r="Q21" s="171" t="n">
        <v>27.1</v>
      </c>
      <c r="R21" s="171" t="n">
        <v>28.5</v>
      </c>
      <c r="S21" s="171" t="n">
        <v>28.1</v>
      </c>
      <c r="T21" s="171" t="n">
        <v>5.2</v>
      </c>
      <c r="U21" s="171" t="n">
        <v>5.6</v>
      </c>
      <c r="V21" s="171" t="n">
        <v>7</v>
      </c>
      <c r="W21" s="171" t="n">
        <v>78.5</v>
      </c>
      <c r="X21" s="171" t="n">
        <v>75</v>
      </c>
      <c r="Y21" s="178" t="n">
        <v>74.9</v>
      </c>
      <c r="Z21" s="76" t="s">
        <v>354</v>
      </c>
    </row>
    <row r="22" customFormat="false" ht="12.75" hidden="false" customHeight="false" outlineLevel="0" collapsed="false">
      <c r="A22" s="76" t="s">
        <v>416</v>
      </c>
      <c r="B22" s="170" t="n">
        <v>1.5</v>
      </c>
      <c r="C22" s="171" t="n">
        <v>1.4</v>
      </c>
      <c r="D22" s="171" t="n">
        <v>0.7</v>
      </c>
      <c r="E22" s="171" t="n">
        <v>6.2</v>
      </c>
      <c r="F22" s="171" t="n">
        <v>1.5</v>
      </c>
      <c r="G22" s="171" t="n">
        <v>3</v>
      </c>
      <c r="H22" s="171" t="n">
        <v>8.1</v>
      </c>
      <c r="I22" s="171" t="n">
        <v>7.4</v>
      </c>
      <c r="J22" s="171" t="n">
        <v>6.8</v>
      </c>
      <c r="K22" s="171" t="n">
        <v>18.6</v>
      </c>
      <c r="L22" s="171" t="n">
        <v>7.6</v>
      </c>
      <c r="M22" s="172" t="n">
        <v>15</v>
      </c>
      <c r="N22" s="170" t="n">
        <v>15.4</v>
      </c>
      <c r="O22" s="171" t="n">
        <v>13.9</v>
      </c>
      <c r="P22" s="171" t="n">
        <v>16.2</v>
      </c>
      <c r="Q22" s="171" t="n">
        <v>12.2</v>
      </c>
      <c r="R22" s="171" t="n">
        <v>11.4</v>
      </c>
      <c r="S22" s="171" t="n">
        <v>13.6</v>
      </c>
      <c r="T22" s="171" t="n">
        <v>4.3</v>
      </c>
      <c r="U22" s="171" t="n">
        <v>3.5</v>
      </c>
      <c r="V22" s="171" t="n">
        <v>4.5</v>
      </c>
      <c r="W22" s="171" t="n">
        <v>10.6</v>
      </c>
      <c r="X22" s="171" t="n">
        <v>7.7</v>
      </c>
      <c r="Y22" s="178" t="n">
        <v>9.8</v>
      </c>
      <c r="Z22" s="76" t="s">
        <v>417</v>
      </c>
    </row>
    <row r="23" customFormat="false" ht="12.75" hidden="false" customHeight="false" outlineLevel="0" collapsed="false">
      <c r="A23" s="76" t="s">
        <v>438</v>
      </c>
      <c r="B23" s="170" t="n">
        <v>12</v>
      </c>
      <c r="C23" s="171" t="n">
        <v>11.1</v>
      </c>
      <c r="D23" s="171" t="n">
        <v>13.2</v>
      </c>
      <c r="E23" s="171" t="n">
        <v>7.7</v>
      </c>
      <c r="F23" s="171" t="n">
        <v>2.9</v>
      </c>
      <c r="G23" s="171" t="n">
        <v>7.5</v>
      </c>
      <c r="H23" s="171" t="n">
        <v>6.1</v>
      </c>
      <c r="I23" s="171" t="n">
        <v>9.7</v>
      </c>
      <c r="J23" s="171" t="n">
        <v>10</v>
      </c>
      <c r="K23" s="171" t="n">
        <v>4.2</v>
      </c>
      <c r="L23" s="171" t="n">
        <v>6.2</v>
      </c>
      <c r="M23" s="172" t="n">
        <v>7.9</v>
      </c>
      <c r="N23" s="170" t="n">
        <v>2</v>
      </c>
      <c r="O23" s="171" t="n">
        <v>2.9</v>
      </c>
      <c r="P23" s="171" t="n">
        <v>4.1</v>
      </c>
      <c r="Q23" s="171" t="n">
        <v>2.4</v>
      </c>
      <c r="R23" s="171" t="n">
        <v>1.5</v>
      </c>
      <c r="S23" s="171" t="n">
        <v>2.1</v>
      </c>
      <c r="T23" s="171" t="n">
        <v>0.5</v>
      </c>
      <c r="U23" s="171" t="n">
        <v>0.9</v>
      </c>
      <c r="V23" s="171" t="n">
        <v>0.7</v>
      </c>
      <c r="W23" s="171" t="n">
        <v>3.7</v>
      </c>
      <c r="X23" s="171" t="n">
        <v>4.7</v>
      </c>
      <c r="Y23" s="178" t="n">
        <v>5.6</v>
      </c>
      <c r="Z23" s="76" t="s">
        <v>439</v>
      </c>
    </row>
    <row r="24" customFormat="false" ht="12.75" hidden="false" customHeight="false" outlineLevel="0" collapsed="false">
      <c r="A24" s="76" t="s">
        <v>486</v>
      </c>
      <c r="B24" s="170" t="n">
        <v>1.5</v>
      </c>
      <c r="C24" s="171" t="n">
        <v>0.7</v>
      </c>
      <c r="D24" s="171" t="n">
        <v>5.3</v>
      </c>
      <c r="E24" s="171" t="n">
        <v>3.1</v>
      </c>
      <c r="F24" s="171"/>
      <c r="G24" s="171" t="n">
        <v>4.5</v>
      </c>
      <c r="H24" s="171" t="n">
        <v>8.4</v>
      </c>
      <c r="I24" s="171" t="n">
        <v>7.7</v>
      </c>
      <c r="J24" s="171" t="n">
        <v>11.3</v>
      </c>
      <c r="K24" s="171" t="n">
        <v>6.7</v>
      </c>
      <c r="L24" s="171" t="n">
        <v>5.4</v>
      </c>
      <c r="M24" s="172" t="n">
        <v>7.1</v>
      </c>
      <c r="N24" s="170" t="n">
        <v>1.4</v>
      </c>
      <c r="O24" s="171" t="n">
        <v>0.9</v>
      </c>
      <c r="P24" s="171" t="n">
        <v>0.9</v>
      </c>
      <c r="Q24" s="171"/>
      <c r="R24" s="171" t="n">
        <v>0.3</v>
      </c>
      <c r="S24" s="171"/>
      <c r="T24" s="171" t="n">
        <v>0.2</v>
      </c>
      <c r="U24" s="171" t="n">
        <v>0.2</v>
      </c>
      <c r="V24" s="171"/>
      <c r="W24" s="171" t="n">
        <v>3.3</v>
      </c>
      <c r="X24" s="171" t="n">
        <v>2.7</v>
      </c>
      <c r="Y24" s="178" t="n">
        <v>4.1</v>
      </c>
      <c r="Z24" s="76" t="s">
        <v>487</v>
      </c>
    </row>
    <row r="25" customFormat="false" ht="12.75" hidden="false" customHeight="false" outlineLevel="0" collapsed="false">
      <c r="A25" s="76" t="s">
        <v>1011</v>
      </c>
      <c r="B25" s="170" t="n">
        <v>2.2</v>
      </c>
      <c r="C25" s="171" t="n">
        <v>2.1</v>
      </c>
      <c r="D25" s="171" t="n">
        <v>3.3</v>
      </c>
      <c r="E25" s="171" t="n">
        <v>3.1</v>
      </c>
      <c r="F25" s="171" t="n">
        <v>5.9</v>
      </c>
      <c r="G25" s="171" t="n">
        <v>7.5</v>
      </c>
      <c r="H25" s="171" t="n">
        <v>10.9</v>
      </c>
      <c r="I25" s="171" t="n">
        <v>8.2</v>
      </c>
      <c r="J25" s="171" t="n">
        <v>8.3</v>
      </c>
      <c r="K25" s="171" t="n">
        <v>4.7</v>
      </c>
      <c r="L25" s="171" t="n">
        <v>5.1</v>
      </c>
      <c r="M25" s="172" t="n">
        <v>6.3</v>
      </c>
      <c r="N25" s="170" t="n">
        <v>5.7</v>
      </c>
      <c r="O25" s="171" t="n">
        <v>4</v>
      </c>
      <c r="P25" s="171" t="n">
        <v>6.8</v>
      </c>
      <c r="Q25" s="171" t="n">
        <v>3.6</v>
      </c>
      <c r="R25" s="171" t="n">
        <v>3.9</v>
      </c>
      <c r="S25" s="171" t="n">
        <v>2.6</v>
      </c>
      <c r="T25" s="171" t="n">
        <v>3.1</v>
      </c>
      <c r="U25" s="171" t="n">
        <v>1.9</v>
      </c>
      <c r="V25" s="171" t="n">
        <v>2.7</v>
      </c>
      <c r="W25" s="171" t="n">
        <v>5.3</v>
      </c>
      <c r="X25" s="171" t="n">
        <v>4.5</v>
      </c>
      <c r="Y25" s="178" t="n">
        <v>5.2</v>
      </c>
      <c r="Z25" s="76" t="s">
        <v>750</v>
      </c>
    </row>
    <row r="26" customFormat="false" ht="12.75" hidden="false" customHeight="false" outlineLevel="0" collapsed="false">
      <c r="A26" s="76" t="s">
        <v>525</v>
      </c>
      <c r="B26" s="170" t="n">
        <v>3.7</v>
      </c>
      <c r="C26" s="171" t="n">
        <v>2.1</v>
      </c>
      <c r="D26" s="171" t="n">
        <v>5.3</v>
      </c>
      <c r="E26" s="171" t="n">
        <v>10.8</v>
      </c>
      <c r="F26" s="171" t="n">
        <v>13.2</v>
      </c>
      <c r="G26" s="171" t="n">
        <v>10.5</v>
      </c>
      <c r="H26" s="171" t="n">
        <v>10.1</v>
      </c>
      <c r="I26" s="171" t="n">
        <v>13.2</v>
      </c>
      <c r="J26" s="171" t="n">
        <v>12</v>
      </c>
      <c r="K26" s="171" t="n">
        <v>6.9</v>
      </c>
      <c r="L26" s="171" t="n">
        <v>12.4</v>
      </c>
      <c r="M26" s="172" t="n">
        <v>11.3</v>
      </c>
      <c r="N26" s="170" t="n">
        <v>8.8</v>
      </c>
      <c r="O26" s="171" t="n">
        <v>11</v>
      </c>
      <c r="P26" s="171" t="n">
        <v>14.2</v>
      </c>
      <c r="Q26" s="171" t="n">
        <v>7.6</v>
      </c>
      <c r="R26" s="171" t="n">
        <v>13.5</v>
      </c>
      <c r="S26" s="171" t="n">
        <v>7.7</v>
      </c>
      <c r="T26" s="171" t="n">
        <v>4.3</v>
      </c>
      <c r="U26" s="171" t="n">
        <v>3</v>
      </c>
      <c r="V26" s="171" t="n">
        <v>3.6</v>
      </c>
      <c r="W26" s="171" t="n">
        <v>7.3</v>
      </c>
      <c r="X26" s="171" t="n">
        <v>9.9</v>
      </c>
      <c r="Y26" s="178" t="n">
        <v>9.2</v>
      </c>
      <c r="Z26" s="76" t="s">
        <v>526</v>
      </c>
    </row>
    <row r="27" customFormat="false" ht="12.75" hidden="false" customHeight="false" outlineLevel="0" collapsed="false">
      <c r="A27" s="76" t="s">
        <v>584</v>
      </c>
      <c r="B27" s="170"/>
      <c r="C27" s="171"/>
      <c r="D27" s="171"/>
      <c r="E27" s="171"/>
      <c r="F27" s="171" t="n">
        <v>1.5</v>
      </c>
      <c r="G27" s="171" t="n">
        <v>1.5</v>
      </c>
      <c r="H27" s="171" t="n">
        <v>4.8</v>
      </c>
      <c r="I27" s="171" t="n">
        <v>4.2</v>
      </c>
      <c r="J27" s="171" t="n">
        <v>4.8</v>
      </c>
      <c r="K27" s="171" t="n">
        <v>3.3</v>
      </c>
      <c r="L27" s="171" t="n">
        <v>4.6</v>
      </c>
      <c r="M27" s="172" t="n">
        <v>5.3</v>
      </c>
      <c r="N27" s="170" t="n">
        <v>5.1</v>
      </c>
      <c r="O27" s="171" t="n">
        <v>4.9</v>
      </c>
      <c r="P27" s="171" t="n">
        <v>5.9</v>
      </c>
      <c r="Q27" s="171" t="n">
        <v>2.4</v>
      </c>
      <c r="R27" s="171" t="n">
        <v>2.7</v>
      </c>
      <c r="S27" s="171" t="n">
        <v>2.6</v>
      </c>
      <c r="T27" s="171" t="n">
        <v>0.9</v>
      </c>
      <c r="U27" s="171" t="n">
        <v>0.9</v>
      </c>
      <c r="V27" s="171" t="n">
        <v>0.9</v>
      </c>
      <c r="W27" s="171" t="n">
        <v>3</v>
      </c>
      <c r="X27" s="171" t="n">
        <v>3.1</v>
      </c>
      <c r="Y27" s="178" t="n">
        <v>3.4</v>
      </c>
      <c r="Z27" s="76" t="s">
        <v>585</v>
      </c>
    </row>
    <row r="28" customFormat="false" ht="12.75" hidden="false" customHeight="false" outlineLevel="0" collapsed="false">
      <c r="A28" s="76" t="s">
        <v>607</v>
      </c>
      <c r="B28" s="170" t="n">
        <v>10.5</v>
      </c>
      <c r="C28" s="171" t="n">
        <v>10.4</v>
      </c>
      <c r="D28" s="171" t="n">
        <v>11.9</v>
      </c>
      <c r="E28" s="171" t="n">
        <v>12.3</v>
      </c>
      <c r="F28" s="171" t="n">
        <v>8.8</v>
      </c>
      <c r="G28" s="171" t="n">
        <v>12</v>
      </c>
      <c r="H28" s="171" t="n">
        <v>11.1</v>
      </c>
      <c r="I28" s="171" t="n">
        <v>8.7</v>
      </c>
      <c r="J28" s="171" t="n">
        <v>10</v>
      </c>
      <c r="K28" s="171" t="n">
        <v>6.4</v>
      </c>
      <c r="L28" s="171" t="n">
        <v>4.9</v>
      </c>
      <c r="M28" s="172" t="n">
        <v>4.5</v>
      </c>
      <c r="N28" s="170" t="n">
        <v>4.3</v>
      </c>
      <c r="O28" s="171" t="n">
        <v>3.8</v>
      </c>
      <c r="P28" s="171" t="n">
        <v>3</v>
      </c>
      <c r="Q28" s="171" t="n">
        <v>2.1</v>
      </c>
      <c r="R28" s="171" t="n">
        <v>1.8</v>
      </c>
      <c r="S28" s="171" t="n">
        <v>3</v>
      </c>
      <c r="T28" s="171" t="n">
        <v>0.7</v>
      </c>
      <c r="U28" s="171" t="n">
        <v>0.9</v>
      </c>
      <c r="V28" s="171" t="n">
        <v>0.7</v>
      </c>
      <c r="W28" s="171" t="n">
        <v>5.5</v>
      </c>
      <c r="X28" s="171" t="n">
        <v>4.6</v>
      </c>
      <c r="Y28" s="178" t="n">
        <v>5</v>
      </c>
      <c r="Z28" s="76" t="s">
        <v>1012</v>
      </c>
    </row>
    <row r="29" customFormat="false" ht="12.75" hidden="false" customHeight="false" outlineLevel="0" collapsed="false">
      <c r="A29" s="76" t="s">
        <v>821</v>
      </c>
      <c r="B29" s="170" t="n">
        <v>3.7</v>
      </c>
      <c r="C29" s="171" t="n">
        <v>4.9</v>
      </c>
      <c r="D29" s="171" t="n">
        <v>5.9</v>
      </c>
      <c r="E29" s="171" t="n">
        <v>15.4</v>
      </c>
      <c r="F29" s="171" t="n">
        <v>19.1</v>
      </c>
      <c r="G29" s="171" t="n">
        <v>17.9</v>
      </c>
      <c r="H29" s="171" t="n">
        <v>11.1</v>
      </c>
      <c r="I29" s="171" t="n">
        <v>11.7</v>
      </c>
      <c r="J29" s="171" t="n">
        <v>8.8</v>
      </c>
      <c r="K29" s="171" t="n">
        <v>7</v>
      </c>
      <c r="L29" s="171" t="n">
        <v>8.9</v>
      </c>
      <c r="M29" s="172" t="n">
        <v>8.9</v>
      </c>
      <c r="N29" s="170" t="n">
        <v>6.5</v>
      </c>
      <c r="O29" s="171" t="n">
        <v>6.7</v>
      </c>
      <c r="P29" s="171" t="n">
        <v>7.7</v>
      </c>
      <c r="Q29" s="171" t="n">
        <v>2.1</v>
      </c>
      <c r="R29" s="171" t="n">
        <v>5.4</v>
      </c>
      <c r="S29" s="171" t="n">
        <v>4.1</v>
      </c>
      <c r="T29" s="171" t="n">
        <v>0.2</v>
      </c>
      <c r="U29" s="171" t="n">
        <v>0.9</v>
      </c>
      <c r="V29" s="171" t="n">
        <v>1.1</v>
      </c>
      <c r="W29" s="171" t="n">
        <v>5.6</v>
      </c>
      <c r="X29" s="171" t="n">
        <v>6.9</v>
      </c>
      <c r="Y29" s="178" t="n">
        <v>6.6</v>
      </c>
      <c r="Z29" s="76" t="s">
        <v>822</v>
      </c>
    </row>
    <row r="30" customFormat="false" ht="12.75" hidden="false" customHeight="false" outlineLevel="0" collapsed="false">
      <c r="A30" s="76" t="s">
        <v>1013</v>
      </c>
      <c r="B30" s="170" t="n">
        <v>4.5</v>
      </c>
      <c r="C30" s="171" t="n">
        <v>4.2</v>
      </c>
      <c r="D30" s="171" t="n">
        <v>3.9</v>
      </c>
      <c r="E30" s="171" t="n">
        <v>32.4</v>
      </c>
      <c r="F30" s="171" t="n">
        <v>35.2</v>
      </c>
      <c r="G30" s="171" t="n">
        <v>49.4</v>
      </c>
      <c r="H30" s="171" t="n">
        <v>28.9</v>
      </c>
      <c r="I30" s="171" t="n">
        <v>30.8</v>
      </c>
      <c r="J30" s="171" t="n">
        <v>42.7</v>
      </c>
      <c r="K30" s="171" t="n">
        <v>26.6</v>
      </c>
      <c r="L30" s="171" t="n">
        <v>32.9</v>
      </c>
      <c r="M30" s="172" t="n">
        <v>40.7</v>
      </c>
      <c r="N30" s="170" t="n">
        <v>27.6</v>
      </c>
      <c r="O30" s="171" t="n">
        <v>24.3</v>
      </c>
      <c r="P30" s="171" t="n">
        <v>34.9</v>
      </c>
      <c r="Q30" s="171" t="n">
        <v>11.3</v>
      </c>
      <c r="R30" s="171" t="n">
        <v>14.1</v>
      </c>
      <c r="S30" s="171" t="n">
        <v>23.6</v>
      </c>
      <c r="T30" s="171" t="n">
        <v>2.8</v>
      </c>
      <c r="U30" s="171" t="n">
        <v>6</v>
      </c>
      <c r="V30" s="171" t="n">
        <v>6.6</v>
      </c>
      <c r="W30" s="171" t="n">
        <v>18.6</v>
      </c>
      <c r="X30" s="171" t="n">
        <v>20.7</v>
      </c>
      <c r="Y30" s="178" t="n">
        <v>27.9</v>
      </c>
      <c r="Z30" s="76" t="s">
        <v>1014</v>
      </c>
    </row>
    <row r="31" customFormat="false" ht="14.25" hidden="false" customHeight="false" outlineLevel="0" collapsed="false">
      <c r="A31" s="76" t="s">
        <v>1015</v>
      </c>
      <c r="B31" s="179" t="n">
        <v>1.5</v>
      </c>
      <c r="C31" s="180" t="n">
        <v>0.7</v>
      </c>
      <c r="D31" s="180" t="n">
        <v>0.7</v>
      </c>
      <c r="E31" s="180" t="n">
        <v>15.4</v>
      </c>
      <c r="F31" s="180" t="n">
        <v>19.1</v>
      </c>
      <c r="G31" s="180" t="n">
        <v>15</v>
      </c>
      <c r="H31" s="180" t="n">
        <v>8.9</v>
      </c>
      <c r="I31" s="180" t="n">
        <v>15.4</v>
      </c>
      <c r="J31" s="180" t="n">
        <v>15.6</v>
      </c>
      <c r="K31" s="180" t="n">
        <v>13</v>
      </c>
      <c r="L31" s="180" t="n">
        <v>11.6</v>
      </c>
      <c r="M31" s="181" t="n">
        <v>12.6</v>
      </c>
      <c r="N31" s="179" t="n">
        <v>13.1</v>
      </c>
      <c r="O31" s="180" t="n">
        <v>14.8</v>
      </c>
      <c r="P31" s="180" t="n">
        <v>10.9</v>
      </c>
      <c r="Q31" s="180" t="n">
        <v>9.7</v>
      </c>
      <c r="R31" s="180" t="n">
        <v>6.6</v>
      </c>
      <c r="S31" s="180" t="n">
        <v>8</v>
      </c>
      <c r="T31" s="180" t="n">
        <v>3.8</v>
      </c>
      <c r="U31" s="180" t="n">
        <v>3.3</v>
      </c>
      <c r="V31" s="180" t="n">
        <v>2.9</v>
      </c>
      <c r="W31" s="180" t="n">
        <v>9.2</v>
      </c>
      <c r="X31" s="180" t="n">
        <v>9.9</v>
      </c>
      <c r="Y31" s="182" t="n">
        <v>9.3</v>
      </c>
      <c r="Z31" s="76" t="s">
        <v>1016</v>
      </c>
    </row>
    <row r="32" customFormat="false" ht="15" hidden="false" customHeight="true" outlineLevel="0" collapsed="false">
      <c r="A32" s="76" t="s">
        <v>45</v>
      </c>
      <c r="B32" s="183" t="n">
        <v>150.3</v>
      </c>
      <c r="C32" s="184" t="n">
        <v>128</v>
      </c>
      <c r="D32" s="184" t="n">
        <v>132.8</v>
      </c>
      <c r="E32" s="184" t="n">
        <v>399.2</v>
      </c>
      <c r="F32" s="184" t="n">
        <v>387.8</v>
      </c>
      <c r="G32" s="184" t="n">
        <v>402.7</v>
      </c>
      <c r="H32" s="184" t="n">
        <v>310.3</v>
      </c>
      <c r="I32" s="184" t="n">
        <v>308.2</v>
      </c>
      <c r="J32" s="184" t="n">
        <v>322.6</v>
      </c>
      <c r="K32" s="184" t="n">
        <v>210.8</v>
      </c>
      <c r="L32" s="184" t="n">
        <v>224.1</v>
      </c>
      <c r="M32" s="185" t="n">
        <v>228.9</v>
      </c>
      <c r="N32" s="183" t="n">
        <v>151</v>
      </c>
      <c r="O32" s="184" t="n">
        <v>148.5</v>
      </c>
      <c r="P32" s="184" t="n">
        <v>170.5</v>
      </c>
      <c r="Q32" s="184" t="n">
        <v>88.7</v>
      </c>
      <c r="R32" s="184" t="n">
        <v>94.2</v>
      </c>
      <c r="S32" s="184" t="n">
        <v>100.4</v>
      </c>
      <c r="T32" s="184" t="n">
        <v>27.2</v>
      </c>
      <c r="U32" s="184" t="n">
        <v>28.3</v>
      </c>
      <c r="V32" s="184" t="n">
        <v>32.3</v>
      </c>
      <c r="W32" s="184" t="n">
        <v>164.5</v>
      </c>
      <c r="X32" s="184" t="n">
        <v>165.5</v>
      </c>
      <c r="Y32" s="185" t="n">
        <v>174.1</v>
      </c>
      <c r="Z32" s="76" t="s">
        <v>45</v>
      </c>
    </row>
    <row r="33" customFormat="false" ht="19.5" hidden="false" customHeight="true" outlineLevel="0" collapsed="false">
      <c r="A33" s="76" t="s">
        <v>1007</v>
      </c>
      <c r="B33" s="186" t="s">
        <v>1017</v>
      </c>
      <c r="C33" s="186"/>
      <c r="D33" s="186"/>
      <c r="E33" s="186"/>
      <c r="F33" s="186"/>
      <c r="G33" s="186"/>
      <c r="H33" s="186"/>
      <c r="I33" s="186"/>
      <c r="J33" s="186"/>
      <c r="K33" s="186"/>
      <c r="L33" s="186"/>
      <c r="M33" s="186"/>
      <c r="N33" s="187" t="s">
        <v>1018</v>
      </c>
      <c r="O33" s="187"/>
      <c r="P33" s="187"/>
      <c r="Q33" s="187"/>
      <c r="R33" s="187"/>
      <c r="S33" s="187"/>
      <c r="T33" s="187"/>
      <c r="U33" s="187"/>
      <c r="V33" s="187"/>
      <c r="W33" s="187"/>
      <c r="X33" s="187"/>
      <c r="Y33" s="187"/>
      <c r="Z33" s="114" t="s">
        <v>1010</v>
      </c>
    </row>
    <row r="34" customFormat="false" ht="12.75" hidden="false" customHeight="false" outlineLevel="0" collapsed="false">
      <c r="A34" s="76" t="s">
        <v>313</v>
      </c>
      <c r="B34" s="167" t="n">
        <v>21.7</v>
      </c>
      <c r="C34" s="168" t="n">
        <v>20.5</v>
      </c>
      <c r="D34" s="168" t="n">
        <v>16.5</v>
      </c>
      <c r="E34" s="168" t="n">
        <v>90.4</v>
      </c>
      <c r="F34" s="168" t="n">
        <v>106.9</v>
      </c>
      <c r="G34" s="168" t="n">
        <v>96.7</v>
      </c>
      <c r="H34" s="168" t="n">
        <v>111.6</v>
      </c>
      <c r="I34" s="168" t="n">
        <v>124.6</v>
      </c>
      <c r="J34" s="168" t="n">
        <v>111.3</v>
      </c>
      <c r="K34" s="168" t="n">
        <v>60.3</v>
      </c>
      <c r="L34" s="168" t="n">
        <v>66.7</v>
      </c>
      <c r="M34" s="169" t="n">
        <v>67</v>
      </c>
      <c r="N34" s="167" t="n">
        <v>43.6</v>
      </c>
      <c r="O34" s="168" t="n">
        <v>46</v>
      </c>
      <c r="P34" s="168" t="n">
        <v>43.3</v>
      </c>
      <c r="Q34" s="168" t="n">
        <v>29.3</v>
      </c>
      <c r="R34" s="168" t="n">
        <v>23.9</v>
      </c>
      <c r="S34" s="168" t="n">
        <v>25.4</v>
      </c>
      <c r="T34" s="168" t="n">
        <v>9</v>
      </c>
      <c r="U34" s="168" t="n">
        <v>7.9</v>
      </c>
      <c r="V34" s="168" t="n">
        <v>10.7</v>
      </c>
      <c r="W34" s="168" t="n">
        <v>50.6</v>
      </c>
      <c r="X34" s="168" t="n">
        <v>53.8</v>
      </c>
      <c r="Y34" s="177" t="n">
        <v>50.6</v>
      </c>
      <c r="Z34" s="76" t="s">
        <v>664</v>
      </c>
    </row>
    <row r="35" customFormat="false" ht="12.75" hidden="false" customHeight="false" outlineLevel="0" collapsed="false">
      <c r="A35" s="76" t="s">
        <v>353</v>
      </c>
      <c r="B35" s="170" t="n">
        <v>390.1</v>
      </c>
      <c r="C35" s="171" t="n">
        <v>378.9</v>
      </c>
      <c r="D35" s="171" t="n">
        <v>364.3</v>
      </c>
      <c r="E35" s="171" t="n">
        <v>630</v>
      </c>
      <c r="F35" s="171" t="n">
        <v>656.1</v>
      </c>
      <c r="G35" s="171" t="n">
        <v>693.7</v>
      </c>
      <c r="H35" s="171" t="n">
        <v>480.3</v>
      </c>
      <c r="I35" s="171" t="n">
        <v>480.9</v>
      </c>
      <c r="J35" s="171" t="n">
        <v>491.5</v>
      </c>
      <c r="K35" s="171" t="n">
        <v>261.1</v>
      </c>
      <c r="L35" s="171" t="n">
        <v>275.2</v>
      </c>
      <c r="M35" s="172" t="n">
        <v>254.1</v>
      </c>
      <c r="N35" s="170" t="n">
        <v>164.9</v>
      </c>
      <c r="O35" s="171" t="n">
        <v>154.2</v>
      </c>
      <c r="P35" s="171" t="n">
        <v>154.7</v>
      </c>
      <c r="Q35" s="171" t="n">
        <v>82.3</v>
      </c>
      <c r="R35" s="171" t="n">
        <v>85.1</v>
      </c>
      <c r="S35" s="171" t="n">
        <v>80.3</v>
      </c>
      <c r="T35" s="171" t="n">
        <v>21.7</v>
      </c>
      <c r="U35" s="171" t="n">
        <v>22.8</v>
      </c>
      <c r="V35" s="171" t="n">
        <v>21.7</v>
      </c>
      <c r="W35" s="171" t="n">
        <v>232.6</v>
      </c>
      <c r="X35" s="171" t="n">
        <v>235</v>
      </c>
      <c r="Y35" s="178" t="n">
        <v>231.5</v>
      </c>
      <c r="Z35" s="76" t="s">
        <v>354</v>
      </c>
    </row>
    <row r="36" customFormat="false" ht="12.75" hidden="false" customHeight="false" outlineLevel="0" collapsed="false">
      <c r="A36" s="76" t="s">
        <v>416</v>
      </c>
      <c r="B36" s="170" t="n">
        <v>1.8</v>
      </c>
      <c r="C36" s="171" t="n">
        <v>1.7</v>
      </c>
      <c r="D36" s="171" t="n">
        <v>1.3</v>
      </c>
      <c r="E36" s="171" t="n">
        <v>6.9</v>
      </c>
      <c r="F36" s="171" t="n">
        <v>5.2</v>
      </c>
      <c r="G36" s="171" t="n">
        <v>7.4</v>
      </c>
      <c r="H36" s="171" t="n">
        <v>12.2</v>
      </c>
      <c r="I36" s="171" t="n">
        <v>11.1</v>
      </c>
      <c r="J36" s="171" t="n">
        <v>11.7</v>
      </c>
      <c r="K36" s="171" t="n">
        <v>24.1</v>
      </c>
      <c r="L36" s="171" t="n">
        <v>17.4</v>
      </c>
      <c r="M36" s="172" t="n">
        <v>21.9</v>
      </c>
      <c r="N36" s="170" t="n">
        <v>22.6</v>
      </c>
      <c r="O36" s="171" t="n">
        <v>24.7</v>
      </c>
      <c r="P36" s="171" t="n">
        <v>23</v>
      </c>
      <c r="Q36" s="171" t="n">
        <v>18.2</v>
      </c>
      <c r="R36" s="171" t="n">
        <v>18.3</v>
      </c>
      <c r="S36" s="171" t="n">
        <v>19.6</v>
      </c>
      <c r="T36" s="171" t="n">
        <v>9</v>
      </c>
      <c r="U36" s="171" t="n">
        <v>9</v>
      </c>
      <c r="V36" s="171" t="n">
        <v>7.7</v>
      </c>
      <c r="W36" s="171" t="n">
        <v>15.6</v>
      </c>
      <c r="X36" s="171" t="n">
        <v>14.4</v>
      </c>
      <c r="Y36" s="178" t="n">
        <v>15</v>
      </c>
      <c r="Z36" s="76" t="s">
        <v>417</v>
      </c>
    </row>
    <row r="37" customFormat="false" ht="12.75" hidden="false" customHeight="false" outlineLevel="0" collapsed="false">
      <c r="A37" s="76" t="s">
        <v>438</v>
      </c>
      <c r="B37" s="170" t="n">
        <v>96.2</v>
      </c>
      <c r="C37" s="171" t="n">
        <v>89.4</v>
      </c>
      <c r="D37" s="171" t="n">
        <v>105.8</v>
      </c>
      <c r="E37" s="171" t="n">
        <v>167.9</v>
      </c>
      <c r="F37" s="171" t="n">
        <v>158.5</v>
      </c>
      <c r="G37" s="171" t="n">
        <v>172.5</v>
      </c>
      <c r="H37" s="171" t="n">
        <v>90.5</v>
      </c>
      <c r="I37" s="171" t="n">
        <v>96.5</v>
      </c>
      <c r="J37" s="171" t="n">
        <v>114.7</v>
      </c>
      <c r="K37" s="171" t="n">
        <v>59.7</v>
      </c>
      <c r="L37" s="171" t="n">
        <v>63.2</v>
      </c>
      <c r="M37" s="172" t="n">
        <v>70.8</v>
      </c>
      <c r="N37" s="170" t="n">
        <v>45.1</v>
      </c>
      <c r="O37" s="171" t="n">
        <v>40.5</v>
      </c>
      <c r="P37" s="171" t="n">
        <v>53.2</v>
      </c>
      <c r="Q37" s="171" t="n">
        <v>26.9</v>
      </c>
      <c r="R37" s="171" t="n">
        <v>30.1</v>
      </c>
      <c r="S37" s="171" t="n">
        <v>33.7</v>
      </c>
      <c r="T37" s="171" t="n">
        <v>14.2</v>
      </c>
      <c r="U37" s="171" t="n">
        <v>18.6</v>
      </c>
      <c r="V37" s="171" t="n">
        <v>20.6</v>
      </c>
      <c r="W37" s="171" t="n">
        <v>55.2</v>
      </c>
      <c r="X37" s="171" t="n">
        <v>56.9</v>
      </c>
      <c r="Y37" s="178" t="n">
        <v>66.4</v>
      </c>
      <c r="Z37" s="76" t="s">
        <v>439</v>
      </c>
    </row>
    <row r="38" customFormat="false" ht="12.75" hidden="false" customHeight="false" outlineLevel="0" collapsed="false">
      <c r="A38" s="76" t="s">
        <v>486</v>
      </c>
      <c r="B38" s="170" t="n">
        <v>1.4</v>
      </c>
      <c r="C38" s="171" t="n">
        <v>0.3</v>
      </c>
      <c r="D38" s="171" t="n">
        <v>3.5</v>
      </c>
      <c r="E38" s="171" t="n">
        <v>3.1</v>
      </c>
      <c r="F38" s="171" t="n">
        <v>2.9</v>
      </c>
      <c r="G38" s="171" t="n">
        <v>5.9</v>
      </c>
      <c r="H38" s="171" t="n">
        <v>24.1</v>
      </c>
      <c r="I38" s="171" t="n">
        <v>28.2</v>
      </c>
      <c r="J38" s="171" t="n">
        <v>29.1</v>
      </c>
      <c r="K38" s="171" t="n">
        <v>27.9</v>
      </c>
      <c r="L38" s="171" t="n">
        <v>33.1</v>
      </c>
      <c r="M38" s="172" t="n">
        <v>29.6</v>
      </c>
      <c r="N38" s="170" t="n">
        <v>22</v>
      </c>
      <c r="O38" s="171" t="n">
        <v>18</v>
      </c>
      <c r="P38" s="171" t="n">
        <v>22</v>
      </c>
      <c r="Q38" s="171" t="n">
        <v>8</v>
      </c>
      <c r="R38" s="171" t="n">
        <v>6.6</v>
      </c>
      <c r="S38" s="171" t="n">
        <v>6.6</v>
      </c>
      <c r="T38" s="171" t="n">
        <v>0.9</v>
      </c>
      <c r="U38" s="171" t="n">
        <v>1.3</v>
      </c>
      <c r="V38" s="171" t="n">
        <v>1.3</v>
      </c>
      <c r="W38" s="171" t="n">
        <v>15.2</v>
      </c>
      <c r="X38" s="171" t="n">
        <v>15.8</v>
      </c>
      <c r="Y38" s="178" t="n">
        <v>16.2</v>
      </c>
      <c r="Z38" s="76" t="s">
        <v>487</v>
      </c>
    </row>
    <row r="39" customFormat="false" ht="12.75" hidden="false" customHeight="false" outlineLevel="0" collapsed="false">
      <c r="A39" s="76" t="s">
        <v>1011</v>
      </c>
      <c r="B39" s="170" t="n">
        <v>6.9</v>
      </c>
      <c r="C39" s="171" t="n">
        <v>8.1</v>
      </c>
      <c r="D39" s="171" t="n">
        <v>6.7</v>
      </c>
      <c r="E39" s="171" t="n">
        <v>15.3</v>
      </c>
      <c r="F39" s="171" t="n">
        <v>11.1</v>
      </c>
      <c r="G39" s="171" t="n">
        <v>16.4</v>
      </c>
      <c r="H39" s="171" t="n">
        <v>19</v>
      </c>
      <c r="I39" s="171" t="n">
        <v>14.6</v>
      </c>
      <c r="J39" s="171" t="n">
        <v>14.7</v>
      </c>
      <c r="K39" s="171" t="n">
        <v>10.6</v>
      </c>
      <c r="L39" s="171" t="n">
        <v>9.5</v>
      </c>
      <c r="M39" s="172" t="n">
        <v>11.3</v>
      </c>
      <c r="N39" s="170" t="n">
        <v>10.3</v>
      </c>
      <c r="O39" s="171" t="n">
        <v>9.8</v>
      </c>
      <c r="P39" s="171" t="n">
        <v>8.5</v>
      </c>
      <c r="Q39" s="171" t="n">
        <v>7.5</v>
      </c>
      <c r="R39" s="171" t="n">
        <v>7.2</v>
      </c>
      <c r="S39" s="171" t="n">
        <v>8.3</v>
      </c>
      <c r="T39" s="171" t="n">
        <v>5.4</v>
      </c>
      <c r="U39" s="171" t="n">
        <v>4.7</v>
      </c>
      <c r="V39" s="171" t="n">
        <v>4.9</v>
      </c>
      <c r="W39" s="171" t="n">
        <v>10.5</v>
      </c>
      <c r="X39" s="171" t="n">
        <v>9.2</v>
      </c>
      <c r="Y39" s="178" t="n">
        <v>9.5</v>
      </c>
      <c r="Z39" s="76" t="s">
        <v>750</v>
      </c>
    </row>
    <row r="40" customFormat="false" ht="12.75" hidden="false" customHeight="false" outlineLevel="0" collapsed="false">
      <c r="A40" s="76" t="s">
        <v>525</v>
      </c>
      <c r="B40" s="170" t="n">
        <v>23.5</v>
      </c>
      <c r="C40" s="171" t="n">
        <v>18.8</v>
      </c>
      <c r="D40" s="171" t="n">
        <v>28</v>
      </c>
      <c r="E40" s="171" t="n">
        <v>121.1</v>
      </c>
      <c r="F40" s="171" t="n">
        <v>136.4</v>
      </c>
      <c r="G40" s="171" t="n">
        <v>133.8</v>
      </c>
      <c r="H40" s="171" t="n">
        <v>160.9</v>
      </c>
      <c r="I40" s="171" t="n">
        <v>146.9</v>
      </c>
      <c r="J40" s="171" t="n">
        <v>153.4</v>
      </c>
      <c r="K40" s="171" t="n">
        <v>102.2</v>
      </c>
      <c r="L40" s="171" t="n">
        <v>101.2</v>
      </c>
      <c r="M40" s="172" t="n">
        <v>104.8</v>
      </c>
      <c r="N40" s="170" t="n">
        <v>95.1</v>
      </c>
      <c r="O40" s="171" t="n">
        <v>89.3</v>
      </c>
      <c r="P40" s="171" t="n">
        <v>87.2</v>
      </c>
      <c r="Q40" s="171" t="n">
        <v>65.1</v>
      </c>
      <c r="R40" s="171" t="n">
        <v>69</v>
      </c>
      <c r="S40" s="171" t="n">
        <v>63.1</v>
      </c>
      <c r="T40" s="171" t="n">
        <v>27.1</v>
      </c>
      <c r="U40" s="171" t="n">
        <v>23.9</v>
      </c>
      <c r="V40" s="171" t="n">
        <v>27.2</v>
      </c>
      <c r="W40" s="171" t="n">
        <v>86.9</v>
      </c>
      <c r="X40" s="171" t="n">
        <v>82.9</v>
      </c>
      <c r="Y40" s="178" t="n">
        <v>84.1</v>
      </c>
      <c r="Z40" s="76" t="s">
        <v>526</v>
      </c>
    </row>
    <row r="41" customFormat="false" ht="12.75" hidden="false" customHeight="false" outlineLevel="0" collapsed="false">
      <c r="A41" s="76" t="s">
        <v>584</v>
      </c>
      <c r="B41" s="170" t="n">
        <v>1.4</v>
      </c>
      <c r="C41" s="171" t="n">
        <v>1</v>
      </c>
      <c r="D41" s="171" t="n">
        <v>2.2</v>
      </c>
      <c r="E41" s="171" t="n">
        <v>14.6</v>
      </c>
      <c r="F41" s="171" t="n">
        <v>13.3</v>
      </c>
      <c r="G41" s="171" t="n">
        <v>16.4</v>
      </c>
      <c r="H41" s="171" t="n">
        <v>40</v>
      </c>
      <c r="I41" s="171" t="n">
        <v>38.2</v>
      </c>
      <c r="J41" s="171" t="n">
        <v>44.9</v>
      </c>
      <c r="K41" s="171" t="n">
        <v>44.9</v>
      </c>
      <c r="L41" s="171" t="n">
        <v>36.5</v>
      </c>
      <c r="M41" s="172" t="n">
        <v>34.2</v>
      </c>
      <c r="N41" s="170" t="n">
        <v>28.1</v>
      </c>
      <c r="O41" s="171" t="n">
        <v>31.4</v>
      </c>
      <c r="P41" s="171" t="n">
        <v>31.2</v>
      </c>
      <c r="Q41" s="171" t="n">
        <v>22.9</v>
      </c>
      <c r="R41" s="171" t="n">
        <v>23.3</v>
      </c>
      <c r="S41" s="171" t="n">
        <v>23.8</v>
      </c>
      <c r="T41" s="171" t="n">
        <v>9</v>
      </c>
      <c r="U41" s="171" t="n">
        <v>8.8</v>
      </c>
      <c r="V41" s="171" t="n">
        <v>7.7</v>
      </c>
      <c r="W41" s="171" t="n">
        <v>26.6</v>
      </c>
      <c r="X41" s="171" t="n">
        <v>25.1</v>
      </c>
      <c r="Y41" s="178" t="n">
        <v>25.8</v>
      </c>
      <c r="Z41" s="76" t="s">
        <v>585</v>
      </c>
    </row>
    <row r="42" customFormat="false" ht="12.75" hidden="false" customHeight="false" outlineLevel="0" collapsed="false">
      <c r="A42" s="76" t="s">
        <v>607</v>
      </c>
      <c r="B42" s="170" t="n">
        <v>9</v>
      </c>
      <c r="C42" s="171" t="n">
        <v>9.1</v>
      </c>
      <c r="D42" s="171" t="n">
        <v>10.2</v>
      </c>
      <c r="E42" s="171" t="n">
        <v>14.6</v>
      </c>
      <c r="F42" s="171" t="n">
        <v>17</v>
      </c>
      <c r="G42" s="171" t="n">
        <v>22.3</v>
      </c>
      <c r="H42" s="171" t="n">
        <v>16.7</v>
      </c>
      <c r="I42" s="171" t="n">
        <v>16.9</v>
      </c>
      <c r="J42" s="171" t="n">
        <v>19.7</v>
      </c>
      <c r="K42" s="171" t="n">
        <v>10.4</v>
      </c>
      <c r="L42" s="171" t="n">
        <v>9.5</v>
      </c>
      <c r="M42" s="172" t="n">
        <v>8</v>
      </c>
      <c r="N42" s="170" t="n">
        <v>6</v>
      </c>
      <c r="O42" s="171" t="n">
        <v>5.5</v>
      </c>
      <c r="P42" s="171" t="n">
        <v>6.6</v>
      </c>
      <c r="Q42" s="171" t="n">
        <v>4</v>
      </c>
      <c r="R42" s="171" t="n">
        <v>3.3</v>
      </c>
      <c r="S42" s="171" t="n">
        <v>2.9</v>
      </c>
      <c r="T42" s="171" t="n">
        <v>1.3</v>
      </c>
      <c r="U42" s="171" t="n">
        <v>1.4</v>
      </c>
      <c r="V42" s="171" t="n">
        <v>0.6</v>
      </c>
      <c r="W42" s="171" t="n">
        <v>8.1</v>
      </c>
      <c r="X42" s="171" t="n">
        <v>7.9</v>
      </c>
      <c r="Y42" s="178" t="n">
        <v>8.3</v>
      </c>
      <c r="Z42" s="76" t="s">
        <v>1012</v>
      </c>
    </row>
    <row r="43" customFormat="false" ht="12.75" hidden="false" customHeight="false" outlineLevel="0" collapsed="false">
      <c r="A43" s="76" t="s">
        <v>821</v>
      </c>
      <c r="B43" s="170" t="n">
        <v>19.9</v>
      </c>
      <c r="C43" s="171" t="n">
        <v>21.5</v>
      </c>
      <c r="D43" s="171" t="n">
        <v>24.5</v>
      </c>
      <c r="E43" s="171" t="n">
        <v>41.4</v>
      </c>
      <c r="F43" s="171" t="n">
        <v>66.3</v>
      </c>
      <c r="G43" s="171" t="n">
        <v>49.1</v>
      </c>
      <c r="H43" s="171" t="n">
        <v>44.5</v>
      </c>
      <c r="I43" s="171" t="n">
        <v>44.7</v>
      </c>
      <c r="J43" s="171" t="n">
        <v>46.2</v>
      </c>
      <c r="K43" s="171" t="n">
        <v>35</v>
      </c>
      <c r="L43" s="171" t="n">
        <v>31.8</v>
      </c>
      <c r="M43" s="172" t="n">
        <v>31.5</v>
      </c>
      <c r="N43" s="170" t="n">
        <v>21.9</v>
      </c>
      <c r="O43" s="171" t="n">
        <v>27</v>
      </c>
      <c r="P43" s="171" t="n">
        <v>24.9</v>
      </c>
      <c r="Q43" s="171" t="n">
        <v>14.6</v>
      </c>
      <c r="R43" s="171" t="n">
        <v>13.7</v>
      </c>
      <c r="S43" s="171" t="n">
        <v>15.9</v>
      </c>
      <c r="T43" s="171" t="n">
        <v>3.7</v>
      </c>
      <c r="U43" s="171" t="n">
        <v>5.3</v>
      </c>
      <c r="V43" s="171" t="n">
        <v>7.1</v>
      </c>
      <c r="W43" s="171" t="n">
        <v>24.4</v>
      </c>
      <c r="X43" s="171" t="n">
        <v>25.9</v>
      </c>
      <c r="Y43" s="178" t="n">
        <v>25.9</v>
      </c>
      <c r="Z43" s="76" t="s">
        <v>822</v>
      </c>
    </row>
    <row r="44" customFormat="false" ht="12.75" hidden="false" customHeight="false" outlineLevel="0" collapsed="false">
      <c r="A44" s="76" t="s">
        <v>1013</v>
      </c>
      <c r="B44" s="170" t="n">
        <v>124.7</v>
      </c>
      <c r="C44" s="171" t="n">
        <v>135.5</v>
      </c>
      <c r="D44" s="171" t="n">
        <v>152.9</v>
      </c>
      <c r="E44" s="171" t="n">
        <v>600.1</v>
      </c>
      <c r="F44" s="171" t="n">
        <v>704.8</v>
      </c>
      <c r="G44" s="171" t="n">
        <v>762.1</v>
      </c>
      <c r="H44" s="171" t="n">
        <v>642.8</v>
      </c>
      <c r="I44" s="171" t="n">
        <v>701.7</v>
      </c>
      <c r="J44" s="171" t="n">
        <v>798.6</v>
      </c>
      <c r="K44" s="171" t="n">
        <v>384.9</v>
      </c>
      <c r="L44" s="171" t="n">
        <v>444.7</v>
      </c>
      <c r="M44" s="172" t="n">
        <v>491.1</v>
      </c>
      <c r="N44" s="170" t="n">
        <v>312.2</v>
      </c>
      <c r="O44" s="171" t="n">
        <v>337.3</v>
      </c>
      <c r="P44" s="171" t="n">
        <v>363.2</v>
      </c>
      <c r="Q44" s="171" t="n">
        <v>183.9</v>
      </c>
      <c r="R44" s="171" t="n">
        <v>208.3</v>
      </c>
      <c r="S44" s="171" t="n">
        <v>232.5</v>
      </c>
      <c r="T44" s="171" t="n">
        <v>54.5</v>
      </c>
      <c r="U44" s="171" t="n">
        <v>61.7</v>
      </c>
      <c r="V44" s="171" t="n">
        <v>71.5</v>
      </c>
      <c r="W44" s="171" t="n">
        <v>314.5</v>
      </c>
      <c r="X44" s="171" t="n">
        <v>349.4</v>
      </c>
      <c r="Y44" s="178" t="n">
        <v>386.2</v>
      </c>
      <c r="Z44" s="76" t="s">
        <v>1014</v>
      </c>
    </row>
    <row r="45" customFormat="false" ht="14.25" hidden="false" customHeight="false" outlineLevel="0" collapsed="false">
      <c r="A45" s="76" t="s">
        <v>1015</v>
      </c>
      <c r="B45" s="179" t="n">
        <v>4.3</v>
      </c>
      <c r="C45" s="180" t="n">
        <v>4</v>
      </c>
      <c r="D45" s="180" t="n">
        <v>1</v>
      </c>
      <c r="E45" s="180" t="n">
        <v>116.5</v>
      </c>
      <c r="F45" s="180" t="n">
        <v>81.1</v>
      </c>
      <c r="G45" s="180" t="n">
        <v>85.5</v>
      </c>
      <c r="H45" s="180" t="n">
        <v>166.9</v>
      </c>
      <c r="I45" s="180" t="n">
        <v>191.6</v>
      </c>
      <c r="J45" s="180" t="n">
        <v>190.7</v>
      </c>
      <c r="K45" s="180" t="n">
        <v>137.8</v>
      </c>
      <c r="L45" s="180" t="n">
        <v>154.9</v>
      </c>
      <c r="M45" s="181" t="n">
        <v>145.2</v>
      </c>
      <c r="N45" s="179" t="n">
        <v>88.3</v>
      </c>
      <c r="O45" s="180" t="n">
        <v>107.7</v>
      </c>
      <c r="P45" s="180" t="n">
        <v>100.4</v>
      </c>
      <c r="Q45" s="180" t="n">
        <v>50</v>
      </c>
      <c r="R45" s="180" t="n">
        <v>49.3</v>
      </c>
      <c r="S45" s="180" t="n">
        <v>50.7</v>
      </c>
      <c r="T45" s="180" t="n">
        <v>21.7</v>
      </c>
      <c r="U45" s="180" t="n">
        <v>18.7</v>
      </c>
      <c r="V45" s="180" t="n">
        <v>21</v>
      </c>
      <c r="W45" s="180" t="n">
        <v>88.3</v>
      </c>
      <c r="X45" s="180" t="n">
        <v>97.1</v>
      </c>
      <c r="Y45" s="182" t="n">
        <v>93.6</v>
      </c>
      <c r="Z45" s="76" t="s">
        <v>1016</v>
      </c>
    </row>
    <row r="46" customFormat="false" ht="15" hidden="false" customHeight="true" outlineLevel="0" collapsed="false">
      <c r="A46" s="56" t="s">
        <v>45</v>
      </c>
      <c r="B46" s="183" t="n">
        <v>700.9</v>
      </c>
      <c r="C46" s="184" t="n">
        <v>688.8</v>
      </c>
      <c r="D46" s="184" t="n">
        <v>716.9</v>
      </c>
      <c r="E46" s="184" t="n">
        <v>1821.9</v>
      </c>
      <c r="F46" s="184" t="n">
        <v>1959.6</v>
      </c>
      <c r="G46" s="184" t="n">
        <v>2061.8</v>
      </c>
      <c r="H46" s="184" t="n">
        <v>1809.5</v>
      </c>
      <c r="I46" s="184" t="n">
        <v>1895.9</v>
      </c>
      <c r="J46" s="184" t="n">
        <v>2026.5</v>
      </c>
      <c r="K46" s="184" t="n">
        <v>1158.9</v>
      </c>
      <c r="L46" s="184" t="n">
        <v>1243.7</v>
      </c>
      <c r="M46" s="185" t="n">
        <v>1269.5</v>
      </c>
      <c r="N46" s="183" t="n">
        <v>860.1</v>
      </c>
      <c r="O46" s="184" t="n">
        <v>891.4</v>
      </c>
      <c r="P46" s="184" t="n">
        <v>918.2</v>
      </c>
      <c r="Q46" s="184" t="n">
        <v>512.7</v>
      </c>
      <c r="R46" s="184" t="n">
        <v>538.1</v>
      </c>
      <c r="S46" s="184" t="n">
        <v>562.8</v>
      </c>
      <c r="T46" s="184" t="n">
        <v>177.5</v>
      </c>
      <c r="U46" s="184" t="n">
        <v>184.1</v>
      </c>
      <c r="V46" s="184" t="n">
        <v>202</v>
      </c>
      <c r="W46" s="184" t="n">
        <v>928.5</v>
      </c>
      <c r="X46" s="184" t="n">
        <v>973.4</v>
      </c>
      <c r="Y46" s="185" t="n">
        <v>1013.1</v>
      </c>
      <c r="Z46" s="76" t="s">
        <v>45</v>
      </c>
    </row>
    <row r="47" customFormat="false" ht="26.25" hidden="false" customHeight="true" outlineLevel="0" collapsed="false">
      <c r="A47" s="21" t="s">
        <v>1019</v>
      </c>
      <c r="B47" s="21"/>
      <c r="C47" s="21"/>
      <c r="D47" s="21"/>
      <c r="E47" s="21"/>
      <c r="F47" s="21"/>
      <c r="G47" s="21"/>
      <c r="H47" s="21"/>
      <c r="I47" s="21"/>
      <c r="J47" s="21"/>
      <c r="K47" s="21"/>
      <c r="L47" s="21"/>
      <c r="M47" s="21"/>
      <c r="N47" s="21" t="s">
        <v>1020</v>
      </c>
      <c r="O47" s="21"/>
      <c r="P47" s="21"/>
      <c r="Q47" s="21"/>
      <c r="R47" s="21"/>
      <c r="S47" s="21"/>
      <c r="T47" s="21"/>
      <c r="U47" s="21"/>
      <c r="V47" s="21"/>
      <c r="W47" s="21"/>
      <c r="X47" s="21"/>
      <c r="Y47" s="21"/>
      <c r="Z47" s="21"/>
    </row>
  </sheetData>
  <sheetProtection sheet="true" objects="true" scenarios="true"/>
  <mergeCells count="22">
    <mergeCell ref="A1:M1"/>
    <mergeCell ref="N1:Z1"/>
    <mergeCell ref="B2:M2"/>
    <mergeCell ref="N2:V2"/>
    <mergeCell ref="W2:Y3"/>
    <mergeCell ref="A3:A4"/>
    <mergeCell ref="B3:D3"/>
    <mergeCell ref="E3:G3"/>
    <mergeCell ref="H3:J3"/>
    <mergeCell ref="K3:M3"/>
    <mergeCell ref="N3:P3"/>
    <mergeCell ref="Q3:S3"/>
    <mergeCell ref="T3:V3"/>
    <mergeCell ref="Z3:Z4"/>
    <mergeCell ref="B5:M5"/>
    <mergeCell ref="N5:Y5"/>
    <mergeCell ref="B19:M19"/>
    <mergeCell ref="N19:Y19"/>
    <mergeCell ref="B33:M33"/>
    <mergeCell ref="N33:Y33"/>
    <mergeCell ref="A47:M47"/>
    <mergeCell ref="N47:Z4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52"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3" man="true" max="65535" min="0"/>
  </colBreaks>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2"/>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1" activeCellId="0" sqref="A1:X1"/>
    </sheetView>
  </sheetViews>
  <sheetFormatPr defaultColWidth="11.41796875" defaultRowHeight="12.75" zeroHeight="false" outlineLevelRow="0" outlineLevelCol="0"/>
  <cols>
    <col collapsed="false" customWidth="true" hidden="false" outlineLevel="0" max="1" min="1" style="20" width="39.7"/>
    <col collapsed="false" customWidth="true" hidden="false" outlineLevel="0" max="2" min="2" style="20" width="9.99"/>
    <col collapsed="false" customWidth="false" hidden="false" outlineLevel="0" max="22" min="3" style="20" width="11.42"/>
    <col collapsed="false" customWidth="true" hidden="false" outlineLevel="0" max="23" min="23" style="20" width="9.99"/>
    <col collapsed="false" customWidth="true" hidden="false" outlineLevel="0" max="24" min="24" style="20" width="44.99"/>
    <col collapsed="false" customWidth="false" hidden="false" outlineLevel="0" max="257" min="25" style="20" width="11.42"/>
  </cols>
  <sheetData>
    <row r="1" customFormat="false" ht="15.75" hidden="false" customHeight="true" outlineLevel="0" collapsed="false">
      <c r="A1" s="21" t="s">
        <v>1021</v>
      </c>
      <c r="B1" s="21"/>
      <c r="C1" s="21"/>
      <c r="D1" s="21"/>
      <c r="E1" s="21"/>
      <c r="F1" s="21"/>
      <c r="G1" s="21"/>
      <c r="H1" s="21"/>
      <c r="I1" s="21"/>
      <c r="J1" s="21"/>
      <c r="K1" s="21"/>
      <c r="L1" s="21"/>
      <c r="M1" s="21" t="s">
        <v>1022</v>
      </c>
      <c r="N1" s="21"/>
      <c r="O1" s="21"/>
      <c r="P1" s="21"/>
      <c r="Q1" s="21"/>
      <c r="R1" s="21"/>
      <c r="S1" s="21"/>
      <c r="T1" s="21"/>
      <c r="U1" s="21"/>
      <c r="V1" s="21"/>
      <c r="W1" s="21"/>
      <c r="X1" s="21"/>
    </row>
    <row r="2" customFormat="false" ht="20.25" hidden="false" customHeight="true" outlineLevel="0" collapsed="false">
      <c r="A2" s="22" t="n">
        <v>25</v>
      </c>
      <c r="B2" s="23" t="s">
        <v>1023</v>
      </c>
      <c r="C2" s="23" t="s">
        <v>41</v>
      </c>
      <c r="D2" s="23"/>
      <c r="E2" s="23"/>
      <c r="F2" s="23"/>
      <c r="G2" s="23"/>
      <c r="H2" s="23"/>
      <c r="I2" s="23"/>
      <c r="J2" s="23"/>
      <c r="K2" s="23"/>
      <c r="L2" s="23"/>
      <c r="M2" s="23" t="s">
        <v>1024</v>
      </c>
      <c r="N2" s="23"/>
      <c r="O2" s="23"/>
      <c r="P2" s="23"/>
      <c r="Q2" s="23"/>
      <c r="R2" s="23"/>
      <c r="S2" s="23"/>
      <c r="T2" s="23"/>
      <c r="U2" s="23"/>
      <c r="V2" s="23"/>
      <c r="W2" s="23" t="s">
        <v>1025</v>
      </c>
      <c r="X2" s="24" t="n">
        <v>25</v>
      </c>
    </row>
    <row r="3" customFormat="false" ht="27.75" hidden="false" customHeight="true" outlineLevel="0" collapsed="false">
      <c r="A3" s="25" t="s">
        <v>299</v>
      </c>
      <c r="B3" s="23"/>
      <c r="C3" s="23" t="s">
        <v>45</v>
      </c>
      <c r="D3" s="23" t="s">
        <v>46</v>
      </c>
      <c r="E3" s="23"/>
      <c r="F3" s="23" t="s">
        <v>1026</v>
      </c>
      <c r="G3" s="23" t="s">
        <v>1027</v>
      </c>
      <c r="H3" s="23" t="s">
        <v>837</v>
      </c>
      <c r="I3" s="23" t="s">
        <v>1028</v>
      </c>
      <c r="J3" s="23"/>
      <c r="K3" s="23"/>
      <c r="L3" s="23"/>
      <c r="M3" s="23" t="s">
        <v>1029</v>
      </c>
      <c r="N3" s="23" t="s">
        <v>1030</v>
      </c>
      <c r="O3" s="23"/>
      <c r="P3" s="23"/>
      <c r="Q3" s="23"/>
      <c r="R3" s="23"/>
      <c r="S3" s="23"/>
      <c r="T3" s="23"/>
      <c r="U3" s="23" t="s">
        <v>302</v>
      </c>
      <c r="V3" s="23" t="s">
        <v>304</v>
      </c>
      <c r="W3" s="23"/>
      <c r="X3" s="25" t="s">
        <v>306</v>
      </c>
    </row>
    <row r="4" customFormat="false" ht="15.75" hidden="false" customHeight="true" outlineLevel="0" collapsed="false">
      <c r="A4" s="25"/>
      <c r="B4" s="25"/>
      <c r="C4" s="25"/>
      <c r="D4" s="23" t="s">
        <v>1031</v>
      </c>
      <c r="E4" s="23" t="s">
        <v>1032</v>
      </c>
      <c r="F4" s="23"/>
      <c r="G4" s="23"/>
      <c r="H4" s="23"/>
      <c r="I4" s="23" t="s">
        <v>1033</v>
      </c>
      <c r="J4" s="23" t="s">
        <v>653</v>
      </c>
      <c r="K4" s="23" t="s">
        <v>654</v>
      </c>
      <c r="L4" s="23" t="s">
        <v>1034</v>
      </c>
      <c r="M4" s="23"/>
      <c r="N4" s="23" t="s">
        <v>1035</v>
      </c>
      <c r="O4" s="23" t="s">
        <v>1036</v>
      </c>
      <c r="P4" s="23" t="s">
        <v>1037</v>
      </c>
      <c r="Q4" s="23" t="s">
        <v>1038</v>
      </c>
      <c r="R4" s="23" t="s">
        <v>45</v>
      </c>
      <c r="S4" s="27" t="s">
        <v>46</v>
      </c>
      <c r="T4" s="27"/>
      <c r="U4" s="23"/>
      <c r="V4" s="23"/>
      <c r="W4" s="23"/>
      <c r="X4" s="23"/>
    </row>
    <row r="5" customFormat="false" ht="87.75" hidden="false" customHeight="true" outlineLevel="0" collapsed="false">
      <c r="A5" s="25"/>
      <c r="B5" s="25"/>
      <c r="C5" s="25"/>
      <c r="D5" s="25"/>
      <c r="E5" s="25"/>
      <c r="F5" s="25"/>
      <c r="G5" s="25"/>
      <c r="H5" s="25"/>
      <c r="I5" s="25"/>
      <c r="J5" s="25"/>
      <c r="K5" s="25"/>
      <c r="L5" s="25"/>
      <c r="M5" s="25"/>
      <c r="N5" s="25"/>
      <c r="O5" s="25"/>
      <c r="P5" s="25"/>
      <c r="Q5" s="25"/>
      <c r="R5" s="25"/>
      <c r="S5" s="23" t="s">
        <v>1039</v>
      </c>
      <c r="T5" s="23" t="s">
        <v>1040</v>
      </c>
      <c r="U5" s="23"/>
      <c r="V5" s="23"/>
      <c r="W5" s="23"/>
      <c r="X5" s="23"/>
    </row>
    <row r="6" customFormat="false" ht="12.75" hidden="false" customHeight="false" outlineLevel="0" collapsed="false">
      <c r="A6" s="53" t="s">
        <v>1041</v>
      </c>
      <c r="B6" s="53" t="n">
        <v>61</v>
      </c>
      <c r="C6" s="72" t="n">
        <v>31</v>
      </c>
      <c r="D6" s="31" t="n">
        <v>1</v>
      </c>
      <c r="E6" s="31"/>
      <c r="F6" s="31" t="n">
        <v>13</v>
      </c>
      <c r="G6" s="31" t="n">
        <v>16</v>
      </c>
      <c r="H6" s="31"/>
      <c r="I6" s="31" t="n">
        <v>2</v>
      </c>
      <c r="J6" s="31" t="n">
        <v>12</v>
      </c>
      <c r="K6" s="31" t="n">
        <v>10</v>
      </c>
      <c r="L6" s="32" t="n">
        <v>7</v>
      </c>
      <c r="M6" s="30"/>
      <c r="N6" s="31" t="n">
        <v>8</v>
      </c>
      <c r="O6" s="31" t="n">
        <v>17</v>
      </c>
      <c r="P6" s="31" t="n">
        <v>5</v>
      </c>
      <c r="Q6" s="31" t="n">
        <v>1</v>
      </c>
      <c r="R6" s="31" t="n">
        <v>31</v>
      </c>
      <c r="S6" s="31" t="n">
        <v>1</v>
      </c>
      <c r="T6" s="31" t="n">
        <v>8</v>
      </c>
      <c r="U6" s="31"/>
      <c r="V6" s="73"/>
      <c r="W6" s="53" t="n">
        <v>61</v>
      </c>
      <c r="X6" s="53" t="s">
        <v>1042</v>
      </c>
    </row>
    <row r="7" customFormat="false" ht="12.75" hidden="false" customHeight="false" outlineLevel="0" collapsed="false">
      <c r="A7" s="76" t="s">
        <v>1043</v>
      </c>
      <c r="B7" s="76" t="n">
        <v>62</v>
      </c>
      <c r="C7" s="74" t="n">
        <v>4</v>
      </c>
      <c r="D7" s="34"/>
      <c r="E7" s="34"/>
      <c r="F7" s="34" t="n">
        <v>3</v>
      </c>
      <c r="G7" s="34" t="n">
        <v>1</v>
      </c>
      <c r="H7" s="34"/>
      <c r="I7" s="34" t="n">
        <v>1</v>
      </c>
      <c r="J7" s="34" t="n">
        <v>2</v>
      </c>
      <c r="K7" s="34" t="n">
        <v>1</v>
      </c>
      <c r="L7" s="35"/>
      <c r="M7" s="33"/>
      <c r="N7" s="34"/>
      <c r="O7" s="34" t="n">
        <v>3</v>
      </c>
      <c r="P7" s="34" t="n">
        <v>1</v>
      </c>
      <c r="Q7" s="34"/>
      <c r="R7" s="34" t="n">
        <v>4</v>
      </c>
      <c r="S7" s="34"/>
      <c r="T7" s="34" t="n">
        <v>1</v>
      </c>
      <c r="U7" s="34"/>
      <c r="V7" s="75"/>
      <c r="W7" s="76" t="n">
        <v>62</v>
      </c>
      <c r="X7" s="76" t="s">
        <v>1044</v>
      </c>
    </row>
    <row r="8" customFormat="false" ht="12.75" hidden="false" customHeight="false" outlineLevel="0" collapsed="false">
      <c r="A8" s="76" t="s">
        <v>1045</v>
      </c>
      <c r="B8" s="76" t="n">
        <v>67</v>
      </c>
      <c r="C8" s="74" t="n">
        <v>1</v>
      </c>
      <c r="D8" s="34"/>
      <c r="E8" s="34"/>
      <c r="F8" s="34" t="n">
        <v>1</v>
      </c>
      <c r="G8" s="34"/>
      <c r="H8" s="34"/>
      <c r="I8" s="34"/>
      <c r="J8" s="34"/>
      <c r="K8" s="34" t="n">
        <v>1</v>
      </c>
      <c r="L8" s="35"/>
      <c r="M8" s="33"/>
      <c r="N8" s="34"/>
      <c r="O8" s="34" t="n">
        <v>1</v>
      </c>
      <c r="P8" s="34"/>
      <c r="Q8" s="34"/>
      <c r="R8" s="34" t="n">
        <v>1</v>
      </c>
      <c r="S8" s="34"/>
      <c r="T8" s="34"/>
      <c r="U8" s="34"/>
      <c r="V8" s="75"/>
      <c r="W8" s="76" t="n">
        <v>67</v>
      </c>
      <c r="X8" s="76" t="s">
        <v>1046</v>
      </c>
    </row>
    <row r="9" customFormat="false" ht="12.75" hidden="false" customHeight="false" outlineLevel="0" collapsed="false">
      <c r="A9" s="76" t="s">
        <v>1047</v>
      </c>
      <c r="B9" s="76" t="n">
        <v>72</v>
      </c>
      <c r="C9" s="74" t="n">
        <v>11</v>
      </c>
      <c r="D9" s="34"/>
      <c r="E9" s="34" t="n">
        <v>1</v>
      </c>
      <c r="F9" s="34" t="n">
        <v>5</v>
      </c>
      <c r="G9" s="34" t="n">
        <v>6</v>
      </c>
      <c r="H9" s="34"/>
      <c r="I9" s="34"/>
      <c r="J9" s="34" t="n">
        <v>4</v>
      </c>
      <c r="K9" s="34" t="n">
        <v>3</v>
      </c>
      <c r="L9" s="35" t="n">
        <v>4</v>
      </c>
      <c r="M9" s="33"/>
      <c r="N9" s="34" t="n">
        <v>5</v>
      </c>
      <c r="O9" s="34" t="n">
        <v>5</v>
      </c>
      <c r="P9" s="34"/>
      <c r="Q9" s="34"/>
      <c r="R9" s="34" t="n">
        <v>10</v>
      </c>
      <c r="S9" s="34"/>
      <c r="T9" s="34" t="n">
        <v>4</v>
      </c>
      <c r="U9" s="34"/>
      <c r="V9" s="75" t="n">
        <v>1</v>
      </c>
      <c r="W9" s="76" t="n">
        <v>72</v>
      </c>
      <c r="X9" s="76" t="s">
        <v>1048</v>
      </c>
    </row>
    <row r="10" customFormat="false" ht="12.75" hidden="false" customHeight="false" outlineLevel="0" collapsed="false">
      <c r="A10" s="76" t="s">
        <v>1049</v>
      </c>
      <c r="B10" s="76" t="n">
        <v>73</v>
      </c>
      <c r="C10" s="74" t="n">
        <v>110</v>
      </c>
      <c r="D10" s="34" t="n">
        <v>21</v>
      </c>
      <c r="E10" s="34" t="n">
        <v>12</v>
      </c>
      <c r="F10" s="34" t="n">
        <v>44</v>
      </c>
      <c r="G10" s="34" t="n">
        <v>74</v>
      </c>
      <c r="H10" s="34" t="n">
        <v>13</v>
      </c>
      <c r="I10" s="34" t="n">
        <v>2</v>
      </c>
      <c r="J10" s="34" t="n">
        <v>35</v>
      </c>
      <c r="K10" s="34" t="n">
        <v>38</v>
      </c>
      <c r="L10" s="35" t="n">
        <v>35</v>
      </c>
      <c r="M10" s="33"/>
      <c r="N10" s="34" t="n">
        <v>32</v>
      </c>
      <c r="O10" s="34" t="n">
        <v>51</v>
      </c>
      <c r="P10" s="34" t="n">
        <v>22</v>
      </c>
      <c r="Q10" s="34" t="n">
        <v>5</v>
      </c>
      <c r="R10" s="34" t="n">
        <v>110</v>
      </c>
      <c r="S10" s="34"/>
      <c r="T10" s="34" t="n">
        <v>24</v>
      </c>
      <c r="U10" s="34"/>
      <c r="V10" s="75"/>
      <c r="W10" s="76" t="n">
        <v>73</v>
      </c>
      <c r="X10" s="76" t="s">
        <v>1050</v>
      </c>
    </row>
    <row r="11" customFormat="false" ht="12.75" hidden="false" customHeight="false" outlineLevel="0" collapsed="false">
      <c r="A11" s="76" t="s">
        <v>1051</v>
      </c>
      <c r="B11" s="76" t="n">
        <v>76</v>
      </c>
      <c r="C11" s="74" t="n">
        <v>5</v>
      </c>
      <c r="D11" s="34"/>
      <c r="E11" s="34"/>
      <c r="F11" s="34" t="n">
        <v>4</v>
      </c>
      <c r="G11" s="34" t="n">
        <v>1</v>
      </c>
      <c r="H11" s="34"/>
      <c r="I11" s="34"/>
      <c r="J11" s="34" t="n">
        <v>3</v>
      </c>
      <c r="K11" s="34" t="n">
        <v>2</v>
      </c>
      <c r="L11" s="35"/>
      <c r="M11" s="33"/>
      <c r="N11" s="34" t="n">
        <v>1</v>
      </c>
      <c r="O11" s="34" t="n">
        <v>3</v>
      </c>
      <c r="P11" s="34" t="n">
        <v>1</v>
      </c>
      <c r="Q11" s="34"/>
      <c r="R11" s="34" t="n">
        <v>5</v>
      </c>
      <c r="S11" s="34"/>
      <c r="T11" s="34" t="n">
        <v>1</v>
      </c>
      <c r="U11" s="34"/>
      <c r="V11" s="75"/>
      <c r="W11" s="76" t="n">
        <v>76</v>
      </c>
      <c r="X11" s="76" t="s">
        <v>1052</v>
      </c>
    </row>
    <row r="12" customFormat="false" ht="12.75" hidden="false" customHeight="false" outlineLevel="0" collapsed="false">
      <c r="A12" s="76" t="s">
        <v>1053</v>
      </c>
      <c r="B12" s="76" t="n">
        <v>78</v>
      </c>
      <c r="C12" s="74" t="n">
        <v>1</v>
      </c>
      <c r="D12" s="34"/>
      <c r="E12" s="34"/>
      <c r="F12" s="34" t="n">
        <v>1</v>
      </c>
      <c r="G12" s="34"/>
      <c r="H12" s="34"/>
      <c r="I12" s="34"/>
      <c r="J12" s="34" t="n">
        <v>1</v>
      </c>
      <c r="K12" s="34"/>
      <c r="L12" s="35"/>
      <c r="M12" s="33"/>
      <c r="N12" s="34" t="n">
        <v>1</v>
      </c>
      <c r="O12" s="34"/>
      <c r="P12" s="34"/>
      <c r="Q12" s="34"/>
      <c r="R12" s="34" t="n">
        <v>1</v>
      </c>
      <c r="S12" s="34"/>
      <c r="T12" s="34"/>
      <c r="U12" s="34"/>
      <c r="V12" s="75"/>
      <c r="W12" s="76" t="n">
        <v>78</v>
      </c>
      <c r="X12" s="76" t="s">
        <v>1054</v>
      </c>
    </row>
    <row r="13" customFormat="false" ht="12.75" hidden="false" customHeight="false" outlineLevel="0" collapsed="false">
      <c r="A13" s="76" t="s">
        <v>1055</v>
      </c>
      <c r="B13" s="76" t="n">
        <v>80</v>
      </c>
      <c r="C13" s="74" t="n">
        <v>7</v>
      </c>
      <c r="D13" s="34"/>
      <c r="E13" s="34"/>
      <c r="F13" s="34" t="n">
        <v>5</v>
      </c>
      <c r="G13" s="34" t="n">
        <v>2</v>
      </c>
      <c r="H13" s="34" t="n">
        <v>1</v>
      </c>
      <c r="I13" s="34"/>
      <c r="J13" s="34" t="n">
        <v>4</v>
      </c>
      <c r="K13" s="34" t="n">
        <v>1</v>
      </c>
      <c r="L13" s="35" t="n">
        <v>2</v>
      </c>
      <c r="M13" s="33"/>
      <c r="N13" s="34" t="n">
        <v>5</v>
      </c>
      <c r="O13" s="34" t="n">
        <v>2</v>
      </c>
      <c r="P13" s="34"/>
      <c r="Q13" s="34"/>
      <c r="R13" s="34" t="n">
        <v>7</v>
      </c>
      <c r="S13" s="34"/>
      <c r="T13" s="34" t="n">
        <v>2</v>
      </c>
      <c r="U13" s="34"/>
      <c r="V13" s="75"/>
      <c r="W13" s="76" t="n">
        <v>80</v>
      </c>
      <c r="X13" s="76" t="s">
        <v>1056</v>
      </c>
    </row>
    <row r="14" customFormat="false" ht="12.75" hidden="false" customHeight="false" outlineLevel="0" collapsed="false">
      <c r="A14" s="76" t="s">
        <v>1057</v>
      </c>
      <c r="B14" s="76" t="n">
        <v>81</v>
      </c>
      <c r="C14" s="74" t="n">
        <v>44</v>
      </c>
      <c r="D14" s="34" t="n">
        <v>2</v>
      </c>
      <c r="E14" s="34" t="n">
        <v>1</v>
      </c>
      <c r="F14" s="34" t="n">
        <v>8</v>
      </c>
      <c r="G14" s="34" t="n">
        <v>20</v>
      </c>
      <c r="H14" s="34" t="n">
        <v>2</v>
      </c>
      <c r="I14" s="34" t="n">
        <v>3</v>
      </c>
      <c r="J14" s="34" t="n">
        <v>22</v>
      </c>
      <c r="K14" s="34" t="n">
        <v>9</v>
      </c>
      <c r="L14" s="35" t="n">
        <v>10</v>
      </c>
      <c r="M14" s="33"/>
      <c r="N14" s="34" t="n">
        <v>7</v>
      </c>
      <c r="O14" s="34" t="n">
        <v>21</v>
      </c>
      <c r="P14" s="34" t="n">
        <v>16</v>
      </c>
      <c r="Q14" s="34"/>
      <c r="R14" s="34" t="n">
        <v>44</v>
      </c>
      <c r="S14" s="34" t="n">
        <v>30</v>
      </c>
      <c r="T14" s="34" t="n">
        <v>4</v>
      </c>
      <c r="U14" s="34"/>
      <c r="V14" s="75"/>
      <c r="W14" s="76" t="n">
        <v>81</v>
      </c>
      <c r="X14" s="76" t="s">
        <v>1058</v>
      </c>
    </row>
    <row r="15" customFormat="false" ht="12.75" hidden="false" customHeight="false" outlineLevel="0" collapsed="false">
      <c r="A15" s="76" t="s">
        <v>1059</v>
      </c>
      <c r="B15" s="76" t="n">
        <v>82</v>
      </c>
      <c r="C15" s="74" t="n">
        <v>256</v>
      </c>
      <c r="D15" s="34" t="n">
        <v>131</v>
      </c>
      <c r="E15" s="34" t="n">
        <v>21</v>
      </c>
      <c r="F15" s="34" t="n">
        <v>63</v>
      </c>
      <c r="G15" s="34" t="n">
        <v>196</v>
      </c>
      <c r="H15" s="34" t="n">
        <v>19</v>
      </c>
      <c r="I15" s="34" t="n">
        <v>2</v>
      </c>
      <c r="J15" s="34" t="n">
        <v>86</v>
      </c>
      <c r="K15" s="34" t="n">
        <v>64</v>
      </c>
      <c r="L15" s="35" t="n">
        <v>104</v>
      </c>
      <c r="M15" s="33"/>
      <c r="N15" s="34" t="n">
        <v>45</v>
      </c>
      <c r="O15" s="34" t="n">
        <v>105</v>
      </c>
      <c r="P15" s="34" t="n">
        <v>85</v>
      </c>
      <c r="Q15" s="34" t="n">
        <v>18</v>
      </c>
      <c r="R15" s="34" t="n">
        <v>253</v>
      </c>
      <c r="S15" s="34"/>
      <c r="T15" s="34" t="n">
        <v>42</v>
      </c>
      <c r="U15" s="34" t="n">
        <v>2</v>
      </c>
      <c r="V15" s="75" t="n">
        <v>1</v>
      </c>
      <c r="W15" s="76" t="n">
        <v>82</v>
      </c>
      <c r="X15" s="76" t="s">
        <v>1060</v>
      </c>
    </row>
    <row r="16" customFormat="false" ht="12.75" hidden="false" customHeight="false" outlineLevel="0" collapsed="false">
      <c r="A16" s="76" t="s">
        <v>1061</v>
      </c>
      <c r="B16" s="76" t="n">
        <v>83</v>
      </c>
      <c r="C16" s="74" t="n">
        <v>6</v>
      </c>
      <c r="D16" s="34"/>
      <c r="E16" s="34"/>
      <c r="F16" s="34" t="n">
        <v>3</v>
      </c>
      <c r="G16" s="34" t="n">
        <v>3</v>
      </c>
      <c r="H16" s="34"/>
      <c r="I16" s="34"/>
      <c r="J16" s="34" t="n">
        <v>6</v>
      </c>
      <c r="K16" s="34"/>
      <c r="L16" s="35"/>
      <c r="M16" s="33"/>
      <c r="N16" s="34" t="n">
        <v>2</v>
      </c>
      <c r="O16" s="34" t="n">
        <v>1</v>
      </c>
      <c r="P16" s="34" t="n">
        <v>2</v>
      </c>
      <c r="Q16" s="34"/>
      <c r="R16" s="34" t="n">
        <v>5</v>
      </c>
      <c r="S16" s="34"/>
      <c r="T16" s="34" t="n">
        <v>3</v>
      </c>
      <c r="U16" s="34" t="n">
        <v>1</v>
      </c>
      <c r="V16" s="75"/>
      <c r="W16" s="76" t="n">
        <v>83</v>
      </c>
      <c r="X16" s="76" t="s">
        <v>1062</v>
      </c>
    </row>
    <row r="17" customFormat="false" ht="12.75" hidden="false" customHeight="false" outlineLevel="0" collapsed="false">
      <c r="A17" s="76" t="s">
        <v>1063</v>
      </c>
      <c r="B17" s="76" t="n">
        <v>84</v>
      </c>
      <c r="C17" s="74" t="n">
        <v>8</v>
      </c>
      <c r="D17" s="34"/>
      <c r="E17" s="34"/>
      <c r="F17" s="34" t="n">
        <v>3</v>
      </c>
      <c r="G17" s="34" t="n">
        <v>4</v>
      </c>
      <c r="H17" s="34"/>
      <c r="I17" s="34" t="n">
        <v>2</v>
      </c>
      <c r="J17" s="34" t="n">
        <v>5</v>
      </c>
      <c r="K17" s="34" t="n">
        <v>1</v>
      </c>
      <c r="L17" s="35"/>
      <c r="M17" s="33"/>
      <c r="N17" s="34" t="n">
        <v>3</v>
      </c>
      <c r="O17" s="34" t="n">
        <v>3</v>
      </c>
      <c r="P17" s="34" t="n">
        <v>1</v>
      </c>
      <c r="Q17" s="34"/>
      <c r="R17" s="34" t="n">
        <v>7</v>
      </c>
      <c r="S17" s="34"/>
      <c r="T17" s="34" t="n">
        <v>3</v>
      </c>
      <c r="U17" s="34" t="n">
        <v>1</v>
      </c>
      <c r="V17" s="75"/>
      <c r="W17" s="76" t="n">
        <v>84</v>
      </c>
      <c r="X17" s="76" t="s">
        <v>1064</v>
      </c>
    </row>
    <row r="18" customFormat="false" ht="12.75" hidden="false" customHeight="false" outlineLevel="0" collapsed="false">
      <c r="A18" s="76" t="s">
        <v>1065</v>
      </c>
      <c r="B18" s="76" t="n">
        <v>86</v>
      </c>
      <c r="C18" s="74" t="n">
        <v>2</v>
      </c>
      <c r="D18" s="34"/>
      <c r="E18" s="34" t="n">
        <v>1</v>
      </c>
      <c r="F18" s="34"/>
      <c r="G18" s="34" t="n">
        <v>1</v>
      </c>
      <c r="H18" s="34"/>
      <c r="I18" s="34"/>
      <c r="J18" s="34" t="n">
        <v>1</v>
      </c>
      <c r="K18" s="34" t="n">
        <v>1</v>
      </c>
      <c r="L18" s="35"/>
      <c r="M18" s="33" t="n">
        <v>2</v>
      </c>
      <c r="N18" s="34"/>
      <c r="O18" s="34"/>
      <c r="P18" s="34"/>
      <c r="Q18" s="34"/>
      <c r="R18" s="34"/>
      <c r="S18" s="34"/>
      <c r="T18" s="34"/>
      <c r="U18" s="34"/>
      <c r="V18" s="75"/>
      <c r="W18" s="76" t="n">
        <v>86</v>
      </c>
      <c r="X18" s="76" t="s">
        <v>1066</v>
      </c>
    </row>
    <row r="19" customFormat="false" ht="12.75" hidden="false" customHeight="false" outlineLevel="0" collapsed="false">
      <c r="A19" s="76" t="s">
        <v>1067</v>
      </c>
      <c r="B19" s="76" t="n">
        <v>94</v>
      </c>
      <c r="C19" s="74" t="n">
        <v>160</v>
      </c>
      <c r="D19" s="34" t="n">
        <v>82</v>
      </c>
      <c r="E19" s="34" t="n">
        <v>54</v>
      </c>
      <c r="F19" s="34" t="n">
        <v>65</v>
      </c>
      <c r="G19" s="34" t="n">
        <v>102</v>
      </c>
      <c r="H19" s="34" t="n">
        <v>13</v>
      </c>
      <c r="I19" s="34" t="n">
        <v>25</v>
      </c>
      <c r="J19" s="34" t="n">
        <v>74</v>
      </c>
      <c r="K19" s="34" t="n">
        <v>44</v>
      </c>
      <c r="L19" s="35" t="n">
        <v>17</v>
      </c>
      <c r="M19" s="33"/>
      <c r="N19" s="34" t="n">
        <v>10</v>
      </c>
      <c r="O19" s="34" t="n">
        <v>45</v>
      </c>
      <c r="P19" s="34" t="n">
        <v>77</v>
      </c>
      <c r="Q19" s="34" t="n">
        <v>27</v>
      </c>
      <c r="R19" s="34" t="n">
        <v>159</v>
      </c>
      <c r="S19" s="34"/>
      <c r="T19" s="34" t="n">
        <v>5</v>
      </c>
      <c r="U19" s="34" t="n">
        <v>1</v>
      </c>
      <c r="V19" s="75"/>
      <c r="W19" s="76" t="n">
        <v>94</v>
      </c>
      <c r="X19" s="76" t="s">
        <v>1068</v>
      </c>
    </row>
    <row r="20" customFormat="false" ht="12.75" hidden="false" customHeight="false" outlineLevel="0" collapsed="false">
      <c r="A20" s="76" t="s">
        <v>1069</v>
      </c>
      <c r="B20" s="76" t="n">
        <v>96</v>
      </c>
      <c r="C20" s="74" t="n">
        <v>2</v>
      </c>
      <c r="D20" s="34"/>
      <c r="E20" s="34"/>
      <c r="F20" s="34" t="n">
        <v>2</v>
      </c>
      <c r="G20" s="34" t="n">
        <v>1</v>
      </c>
      <c r="H20" s="34"/>
      <c r="I20" s="34"/>
      <c r="J20" s="34"/>
      <c r="K20" s="34" t="n">
        <v>1</v>
      </c>
      <c r="L20" s="35" t="n">
        <v>1</v>
      </c>
      <c r="M20" s="33"/>
      <c r="N20" s="34"/>
      <c r="O20" s="34" t="n">
        <v>2</v>
      </c>
      <c r="P20" s="34"/>
      <c r="Q20" s="34"/>
      <c r="R20" s="34" t="n">
        <v>2</v>
      </c>
      <c r="S20" s="34"/>
      <c r="T20" s="34"/>
      <c r="U20" s="34"/>
      <c r="V20" s="75"/>
      <c r="W20" s="76" t="n">
        <v>96</v>
      </c>
      <c r="X20" s="76" t="s">
        <v>1070</v>
      </c>
    </row>
    <row r="21" customFormat="false" ht="12.75" hidden="false" customHeight="false" outlineLevel="0" collapsed="false">
      <c r="A21" s="76" t="s">
        <v>323</v>
      </c>
      <c r="B21" s="76" t="n">
        <v>120</v>
      </c>
      <c r="C21" s="74" t="n">
        <v>1</v>
      </c>
      <c r="D21" s="34"/>
      <c r="E21" s="34"/>
      <c r="F21" s="34"/>
      <c r="G21" s="34"/>
      <c r="H21" s="34"/>
      <c r="I21" s="34"/>
      <c r="J21" s="34"/>
      <c r="K21" s="34" t="n">
        <v>1</v>
      </c>
      <c r="L21" s="35"/>
      <c r="M21" s="33"/>
      <c r="N21" s="34"/>
      <c r="O21" s="34"/>
      <c r="P21" s="34"/>
      <c r="Q21" s="34"/>
      <c r="R21" s="34"/>
      <c r="S21" s="34"/>
      <c r="T21" s="34"/>
      <c r="U21" s="34"/>
      <c r="V21" s="75" t="n">
        <v>1</v>
      </c>
      <c r="W21" s="76" t="n">
        <v>120</v>
      </c>
      <c r="X21" s="76" t="s">
        <v>324</v>
      </c>
    </row>
    <row r="22" customFormat="false" ht="12.75" hidden="false" customHeight="false" outlineLevel="0" collapsed="false">
      <c r="A22" s="76" t="s">
        <v>1071</v>
      </c>
      <c r="B22" s="76" t="n">
        <v>122</v>
      </c>
      <c r="C22" s="74" t="n">
        <v>6</v>
      </c>
      <c r="D22" s="34" t="n">
        <v>1</v>
      </c>
      <c r="E22" s="34"/>
      <c r="F22" s="34" t="n">
        <v>4</v>
      </c>
      <c r="G22" s="34" t="n">
        <v>5</v>
      </c>
      <c r="H22" s="34"/>
      <c r="I22" s="34"/>
      <c r="J22" s="34" t="n">
        <v>2</v>
      </c>
      <c r="K22" s="34" t="n">
        <v>3</v>
      </c>
      <c r="L22" s="35" t="n">
        <v>1</v>
      </c>
      <c r="M22" s="33"/>
      <c r="N22" s="34" t="n">
        <v>3</v>
      </c>
      <c r="O22" s="34" t="n">
        <v>2</v>
      </c>
      <c r="P22" s="34" t="n">
        <v>1</v>
      </c>
      <c r="Q22" s="34"/>
      <c r="R22" s="34" t="n">
        <v>6</v>
      </c>
      <c r="S22" s="34"/>
      <c r="T22" s="34" t="n">
        <v>1</v>
      </c>
      <c r="U22" s="34"/>
      <c r="V22" s="75"/>
      <c r="W22" s="76" t="n">
        <v>122</v>
      </c>
      <c r="X22" s="76" t="s">
        <v>1072</v>
      </c>
    </row>
    <row r="23" customFormat="false" ht="12.75" hidden="false" customHeight="false" outlineLevel="0" collapsed="false">
      <c r="A23" s="76" t="s">
        <v>335</v>
      </c>
      <c r="B23" s="76" t="n">
        <v>124</v>
      </c>
      <c r="C23" s="74" t="n">
        <v>12</v>
      </c>
      <c r="D23" s="34"/>
      <c r="E23" s="34"/>
      <c r="F23" s="34" t="n">
        <v>5</v>
      </c>
      <c r="G23" s="34"/>
      <c r="H23" s="34"/>
      <c r="I23" s="34" t="n">
        <v>1</v>
      </c>
      <c r="J23" s="34" t="n">
        <v>5</v>
      </c>
      <c r="K23" s="34" t="n">
        <v>1</v>
      </c>
      <c r="L23" s="35" t="n">
        <v>5</v>
      </c>
      <c r="M23" s="33"/>
      <c r="N23" s="34" t="n">
        <v>3</v>
      </c>
      <c r="O23" s="34" t="n">
        <v>1</v>
      </c>
      <c r="P23" s="34" t="n">
        <v>1</v>
      </c>
      <c r="Q23" s="34"/>
      <c r="R23" s="34" t="n">
        <v>5</v>
      </c>
      <c r="S23" s="34"/>
      <c r="T23" s="34"/>
      <c r="U23" s="34"/>
      <c r="V23" s="75" t="n">
        <v>7</v>
      </c>
      <c r="W23" s="76" t="n">
        <v>124</v>
      </c>
      <c r="X23" s="76" t="s">
        <v>811</v>
      </c>
    </row>
    <row r="24" customFormat="false" ht="12.75" hidden="false" customHeight="false" outlineLevel="0" collapsed="false">
      <c r="A24" s="76" t="s">
        <v>355</v>
      </c>
      <c r="B24" s="76" t="n">
        <v>129.1</v>
      </c>
      <c r="C24" s="74" t="n">
        <v>20</v>
      </c>
      <c r="D24" s="34" t="n">
        <v>1</v>
      </c>
      <c r="E24" s="34"/>
      <c r="F24" s="34" t="n">
        <v>13</v>
      </c>
      <c r="G24" s="34" t="n">
        <v>8</v>
      </c>
      <c r="H24" s="34" t="n">
        <v>1</v>
      </c>
      <c r="I24" s="34" t="n">
        <v>7</v>
      </c>
      <c r="J24" s="34" t="n">
        <v>10</v>
      </c>
      <c r="K24" s="34" t="n">
        <v>2</v>
      </c>
      <c r="L24" s="35" t="n">
        <v>1</v>
      </c>
      <c r="M24" s="33"/>
      <c r="N24" s="34" t="n">
        <v>7</v>
      </c>
      <c r="O24" s="34" t="n">
        <v>9</v>
      </c>
      <c r="P24" s="34" t="n">
        <v>4</v>
      </c>
      <c r="Q24" s="34"/>
      <c r="R24" s="34" t="n">
        <v>20</v>
      </c>
      <c r="S24" s="34" t="n">
        <v>1</v>
      </c>
      <c r="T24" s="34" t="n">
        <v>1</v>
      </c>
      <c r="U24" s="34"/>
      <c r="V24" s="75"/>
      <c r="W24" s="76" t="n">
        <v>129.1</v>
      </c>
      <c r="X24" s="76" t="s">
        <v>356</v>
      </c>
    </row>
    <row r="25" customFormat="false" ht="12.75" hidden="false" customHeight="false" outlineLevel="0" collapsed="false">
      <c r="A25" s="76"/>
      <c r="B25" s="76" t="n">
        <v>129.2</v>
      </c>
      <c r="C25" s="74" t="n">
        <v>14</v>
      </c>
      <c r="D25" s="34" t="n">
        <v>1</v>
      </c>
      <c r="E25" s="34"/>
      <c r="F25" s="34" t="n">
        <v>8</v>
      </c>
      <c r="G25" s="34" t="n">
        <v>8</v>
      </c>
      <c r="H25" s="34"/>
      <c r="I25" s="34" t="n">
        <v>2</v>
      </c>
      <c r="J25" s="34" t="n">
        <v>10</v>
      </c>
      <c r="K25" s="34" t="n">
        <v>2</v>
      </c>
      <c r="L25" s="35"/>
      <c r="M25" s="33"/>
      <c r="N25" s="34" t="n">
        <v>1</v>
      </c>
      <c r="O25" s="34" t="n">
        <v>6</v>
      </c>
      <c r="P25" s="34" t="n">
        <v>5</v>
      </c>
      <c r="Q25" s="34" t="n">
        <v>2</v>
      </c>
      <c r="R25" s="34" t="n">
        <v>14</v>
      </c>
      <c r="S25" s="34"/>
      <c r="T25" s="34" t="n">
        <v>1</v>
      </c>
      <c r="U25" s="34"/>
      <c r="V25" s="75"/>
      <c r="W25" s="76" t="n">
        <v>129.2</v>
      </c>
      <c r="X25" s="76"/>
    </row>
    <row r="26" customFormat="false" ht="12.75" hidden="false" customHeight="false" outlineLevel="0" collapsed="false">
      <c r="A26" s="76"/>
      <c r="B26" s="76" t="n">
        <v>129.3</v>
      </c>
      <c r="C26" s="74" t="n">
        <v>1</v>
      </c>
      <c r="D26" s="34" t="n">
        <v>1</v>
      </c>
      <c r="E26" s="34"/>
      <c r="F26" s="34"/>
      <c r="G26" s="34" t="n">
        <v>1</v>
      </c>
      <c r="H26" s="34"/>
      <c r="I26" s="34"/>
      <c r="J26" s="34" t="n">
        <v>1</v>
      </c>
      <c r="K26" s="34"/>
      <c r="L26" s="35"/>
      <c r="M26" s="33"/>
      <c r="N26" s="34"/>
      <c r="O26" s="34"/>
      <c r="P26" s="34"/>
      <c r="Q26" s="34" t="n">
        <v>1</v>
      </c>
      <c r="R26" s="34" t="n">
        <v>1</v>
      </c>
      <c r="S26" s="34"/>
      <c r="T26" s="34"/>
      <c r="U26" s="34"/>
      <c r="V26" s="75"/>
      <c r="W26" s="76" t="n">
        <v>129.3</v>
      </c>
      <c r="X26" s="76"/>
    </row>
    <row r="27" customFormat="false" ht="12.75" hidden="false" customHeight="false" outlineLevel="0" collapsed="false">
      <c r="A27" s="76" t="s">
        <v>361</v>
      </c>
      <c r="B27" s="76" t="n">
        <v>131</v>
      </c>
      <c r="C27" s="74" t="n">
        <v>7</v>
      </c>
      <c r="D27" s="34"/>
      <c r="E27" s="34"/>
      <c r="F27" s="34" t="n">
        <v>4</v>
      </c>
      <c r="G27" s="34" t="n">
        <v>4</v>
      </c>
      <c r="H27" s="34"/>
      <c r="I27" s="34" t="n">
        <v>1</v>
      </c>
      <c r="J27" s="34" t="n">
        <v>1</v>
      </c>
      <c r="K27" s="34" t="n">
        <v>1</v>
      </c>
      <c r="L27" s="35" t="n">
        <v>4</v>
      </c>
      <c r="M27" s="33"/>
      <c r="N27" s="34" t="n">
        <v>1</v>
      </c>
      <c r="O27" s="34" t="n">
        <v>2</v>
      </c>
      <c r="P27" s="34" t="n">
        <v>2</v>
      </c>
      <c r="Q27" s="34" t="n">
        <v>2</v>
      </c>
      <c r="R27" s="34" t="n">
        <v>7</v>
      </c>
      <c r="S27" s="34"/>
      <c r="T27" s="34" t="n">
        <v>1</v>
      </c>
      <c r="U27" s="34"/>
      <c r="V27" s="75"/>
      <c r="W27" s="76" t="n">
        <v>131</v>
      </c>
      <c r="X27" s="76" t="s">
        <v>362</v>
      </c>
    </row>
    <row r="28" customFormat="false" ht="12.75" hidden="false" customHeight="false" outlineLevel="0" collapsed="false">
      <c r="A28" s="76" t="s">
        <v>1073</v>
      </c>
      <c r="B28" s="76" t="n">
        <v>132</v>
      </c>
      <c r="C28" s="74" t="n">
        <v>2</v>
      </c>
      <c r="D28" s="34" t="n">
        <v>1</v>
      </c>
      <c r="E28" s="34"/>
      <c r="F28" s="34" t="n">
        <v>1</v>
      </c>
      <c r="G28" s="34" t="n">
        <v>1</v>
      </c>
      <c r="H28" s="34"/>
      <c r="I28" s="34"/>
      <c r="J28" s="34" t="n">
        <v>2</v>
      </c>
      <c r="K28" s="34"/>
      <c r="L28" s="35"/>
      <c r="M28" s="33"/>
      <c r="N28" s="34" t="n">
        <v>1</v>
      </c>
      <c r="O28" s="34" t="n">
        <v>1</v>
      </c>
      <c r="P28" s="34"/>
      <c r="Q28" s="34"/>
      <c r="R28" s="34" t="n">
        <v>2</v>
      </c>
      <c r="S28" s="34"/>
      <c r="T28" s="34"/>
      <c r="U28" s="34"/>
      <c r="V28" s="75"/>
      <c r="W28" s="76" t="n">
        <v>132</v>
      </c>
      <c r="X28" s="76" t="s">
        <v>364</v>
      </c>
    </row>
    <row r="29" customFormat="false" ht="12.75" hidden="false" customHeight="false" outlineLevel="0" collapsed="false">
      <c r="A29" s="76" t="s">
        <v>374</v>
      </c>
      <c r="B29" s="76" t="n">
        <v>135</v>
      </c>
      <c r="C29" s="74" t="n">
        <v>3</v>
      </c>
      <c r="D29" s="34"/>
      <c r="E29" s="34"/>
      <c r="F29" s="34" t="n">
        <v>2</v>
      </c>
      <c r="G29" s="34" t="n">
        <v>1</v>
      </c>
      <c r="H29" s="34"/>
      <c r="I29" s="34"/>
      <c r="J29" s="34" t="n">
        <v>3</v>
      </c>
      <c r="K29" s="34"/>
      <c r="L29" s="35"/>
      <c r="M29" s="33"/>
      <c r="N29" s="34" t="n">
        <v>3</v>
      </c>
      <c r="O29" s="34"/>
      <c r="P29" s="34"/>
      <c r="Q29" s="34"/>
      <c r="R29" s="34" t="n">
        <v>3</v>
      </c>
      <c r="S29" s="34"/>
      <c r="T29" s="34"/>
      <c r="U29" s="34"/>
      <c r="V29" s="75"/>
      <c r="W29" s="76" t="n">
        <v>135</v>
      </c>
      <c r="X29" s="76" t="s">
        <v>375</v>
      </c>
    </row>
    <row r="30" customFormat="false" ht="12.75" hidden="false" customHeight="false" outlineLevel="0" collapsed="false">
      <c r="A30" s="76" t="s">
        <v>380</v>
      </c>
      <c r="B30" s="76" t="n">
        <v>136</v>
      </c>
      <c r="C30" s="74" t="n">
        <v>5</v>
      </c>
      <c r="D30" s="34"/>
      <c r="E30" s="34"/>
      <c r="F30" s="34"/>
      <c r="G30" s="34" t="n">
        <v>3</v>
      </c>
      <c r="H30" s="34" t="n">
        <v>1</v>
      </c>
      <c r="I30" s="34"/>
      <c r="J30" s="34" t="n">
        <v>4</v>
      </c>
      <c r="K30" s="34"/>
      <c r="L30" s="35" t="n">
        <v>1</v>
      </c>
      <c r="M30" s="33"/>
      <c r="N30" s="34"/>
      <c r="O30" s="34" t="n">
        <v>2</v>
      </c>
      <c r="P30" s="34" t="n">
        <v>1</v>
      </c>
      <c r="Q30" s="34" t="n">
        <v>2</v>
      </c>
      <c r="R30" s="34" t="n">
        <v>5</v>
      </c>
      <c r="S30" s="34"/>
      <c r="T30" s="34" t="n">
        <v>2</v>
      </c>
      <c r="U30" s="34"/>
      <c r="V30" s="75"/>
      <c r="W30" s="76" t="n">
        <v>136</v>
      </c>
      <c r="X30" s="76" t="s">
        <v>381</v>
      </c>
    </row>
    <row r="31" customFormat="false" ht="14.25" hidden="false" customHeight="false" outlineLevel="0" collapsed="false">
      <c r="A31" s="76" t="s">
        <v>384</v>
      </c>
      <c r="B31" s="121" t="s">
        <v>1074</v>
      </c>
      <c r="C31" s="74" t="n">
        <v>1</v>
      </c>
      <c r="D31" s="34"/>
      <c r="E31" s="34"/>
      <c r="F31" s="34" t="n">
        <v>1</v>
      </c>
      <c r="G31" s="34"/>
      <c r="H31" s="34"/>
      <c r="I31" s="34"/>
      <c r="J31" s="34" t="n">
        <v>1</v>
      </c>
      <c r="K31" s="34"/>
      <c r="L31" s="35"/>
      <c r="M31" s="33"/>
      <c r="N31" s="34" t="n">
        <v>1</v>
      </c>
      <c r="O31" s="34"/>
      <c r="P31" s="34"/>
      <c r="Q31" s="34"/>
      <c r="R31" s="34" t="n">
        <v>1</v>
      </c>
      <c r="S31" s="34"/>
      <c r="T31" s="34"/>
      <c r="U31" s="34"/>
      <c r="V31" s="75"/>
      <c r="W31" s="121" t="s">
        <v>1074</v>
      </c>
      <c r="X31" s="76" t="s">
        <v>385</v>
      </c>
    </row>
    <row r="32" customFormat="false" ht="12.75" hidden="false" customHeight="false" outlineLevel="0" collapsed="false">
      <c r="A32" s="76" t="s">
        <v>394</v>
      </c>
      <c r="B32" s="76" t="n">
        <v>137</v>
      </c>
      <c r="C32" s="74" t="n">
        <v>1</v>
      </c>
      <c r="D32" s="34"/>
      <c r="E32" s="34"/>
      <c r="F32" s="34" t="n">
        <v>1</v>
      </c>
      <c r="G32" s="34" t="n">
        <v>1</v>
      </c>
      <c r="H32" s="34"/>
      <c r="I32" s="34" t="n">
        <v>1</v>
      </c>
      <c r="J32" s="34"/>
      <c r="K32" s="34"/>
      <c r="L32" s="35"/>
      <c r="M32" s="33"/>
      <c r="N32" s="34"/>
      <c r="O32" s="34"/>
      <c r="P32" s="34"/>
      <c r="Q32" s="34" t="n">
        <v>1</v>
      </c>
      <c r="R32" s="34" t="n">
        <v>1</v>
      </c>
      <c r="S32" s="34"/>
      <c r="T32" s="34"/>
      <c r="U32" s="34"/>
      <c r="V32" s="75"/>
      <c r="W32" s="76" t="n">
        <v>137</v>
      </c>
      <c r="X32" s="76" t="s">
        <v>395</v>
      </c>
    </row>
    <row r="33" customFormat="false" ht="12.75" hidden="false" customHeight="false" outlineLevel="0" collapsed="false">
      <c r="A33" s="76" t="s">
        <v>426</v>
      </c>
      <c r="B33" s="76" t="n">
        <v>149</v>
      </c>
      <c r="C33" s="74" t="n">
        <v>1</v>
      </c>
      <c r="D33" s="34"/>
      <c r="E33" s="34"/>
      <c r="F33" s="34"/>
      <c r="G33" s="34" t="n">
        <v>1</v>
      </c>
      <c r="H33" s="34"/>
      <c r="I33" s="34"/>
      <c r="J33" s="34"/>
      <c r="K33" s="34"/>
      <c r="L33" s="35" t="n">
        <v>1</v>
      </c>
      <c r="M33" s="33"/>
      <c r="N33" s="34" t="n">
        <v>1</v>
      </c>
      <c r="O33" s="34"/>
      <c r="P33" s="34"/>
      <c r="Q33" s="34"/>
      <c r="R33" s="34" t="n">
        <v>1</v>
      </c>
      <c r="S33" s="34"/>
      <c r="T33" s="34" t="n">
        <v>1</v>
      </c>
      <c r="U33" s="34"/>
      <c r="V33" s="75"/>
      <c r="W33" s="76" t="n">
        <v>149</v>
      </c>
      <c r="X33" s="76" t="s">
        <v>1075</v>
      </c>
    </row>
    <row r="34" customFormat="false" ht="12.75" hidden="false" customHeight="false" outlineLevel="0" collapsed="false">
      <c r="A34" s="76" t="s">
        <v>448</v>
      </c>
      <c r="B34" s="76" t="n">
        <v>156</v>
      </c>
      <c r="C34" s="74" t="n">
        <v>15</v>
      </c>
      <c r="D34" s="34"/>
      <c r="E34" s="34" t="n">
        <v>1</v>
      </c>
      <c r="F34" s="34" t="n">
        <v>13</v>
      </c>
      <c r="G34" s="34" t="n">
        <v>6</v>
      </c>
      <c r="H34" s="34" t="n">
        <v>2</v>
      </c>
      <c r="I34" s="34" t="n">
        <v>4</v>
      </c>
      <c r="J34" s="34" t="n">
        <v>3</v>
      </c>
      <c r="K34" s="34" t="n">
        <v>1</v>
      </c>
      <c r="L34" s="35" t="n">
        <v>7</v>
      </c>
      <c r="M34" s="33"/>
      <c r="N34" s="34" t="n">
        <v>1</v>
      </c>
      <c r="O34" s="34" t="n">
        <v>4</v>
      </c>
      <c r="P34" s="34" t="n">
        <v>7</v>
      </c>
      <c r="Q34" s="34" t="n">
        <v>3</v>
      </c>
      <c r="R34" s="34" t="n">
        <v>15</v>
      </c>
      <c r="S34" s="34"/>
      <c r="T34" s="34" t="n">
        <v>1</v>
      </c>
      <c r="U34" s="34"/>
      <c r="V34" s="75"/>
      <c r="W34" s="76" t="n">
        <v>156</v>
      </c>
      <c r="X34" s="76" t="s">
        <v>449</v>
      </c>
    </row>
    <row r="35" customFormat="false" ht="12.75" hidden="false" customHeight="false" outlineLevel="0" collapsed="false">
      <c r="A35" s="76" t="s">
        <v>458</v>
      </c>
      <c r="B35" s="76" t="n">
        <v>157</v>
      </c>
      <c r="C35" s="74" t="n">
        <v>4</v>
      </c>
      <c r="D35" s="34"/>
      <c r="E35" s="34"/>
      <c r="F35" s="34" t="n">
        <v>4</v>
      </c>
      <c r="G35" s="34"/>
      <c r="H35" s="34"/>
      <c r="I35" s="34"/>
      <c r="J35" s="34" t="n">
        <v>1</v>
      </c>
      <c r="K35" s="34" t="n">
        <v>3</v>
      </c>
      <c r="L35" s="35"/>
      <c r="M35" s="33"/>
      <c r="N35" s="34" t="n">
        <v>4</v>
      </c>
      <c r="O35" s="34"/>
      <c r="P35" s="34"/>
      <c r="Q35" s="34"/>
      <c r="R35" s="34" t="n">
        <v>4</v>
      </c>
      <c r="S35" s="34"/>
      <c r="T35" s="34"/>
      <c r="U35" s="34"/>
      <c r="V35" s="75"/>
      <c r="W35" s="76" t="n">
        <v>157</v>
      </c>
      <c r="X35" s="76" t="s">
        <v>459</v>
      </c>
    </row>
    <row r="36" customFormat="false" ht="25.5" hidden="false" customHeight="false" outlineLevel="0" collapsed="false">
      <c r="A36" s="123" t="s">
        <v>1076</v>
      </c>
      <c r="B36" s="76" t="n">
        <v>163</v>
      </c>
      <c r="C36" s="74" t="n">
        <v>2</v>
      </c>
      <c r="D36" s="34"/>
      <c r="E36" s="34"/>
      <c r="F36" s="34" t="n">
        <v>1</v>
      </c>
      <c r="G36" s="34"/>
      <c r="H36" s="34"/>
      <c r="I36" s="34"/>
      <c r="J36" s="34" t="n">
        <v>1</v>
      </c>
      <c r="K36" s="34"/>
      <c r="L36" s="35" t="n">
        <v>1</v>
      </c>
      <c r="M36" s="33"/>
      <c r="N36" s="34" t="n">
        <v>1</v>
      </c>
      <c r="O36" s="34" t="n">
        <v>1</v>
      </c>
      <c r="P36" s="34"/>
      <c r="Q36" s="34"/>
      <c r="R36" s="34" t="n">
        <v>2</v>
      </c>
      <c r="S36" s="34"/>
      <c r="T36" s="34" t="n">
        <v>1</v>
      </c>
      <c r="U36" s="34"/>
      <c r="V36" s="75"/>
      <c r="W36" s="76" t="n">
        <v>163</v>
      </c>
      <c r="X36" s="76" t="s">
        <v>1077</v>
      </c>
    </row>
    <row r="37" customFormat="false" ht="14.25" hidden="false" customHeight="false" outlineLevel="0" collapsed="false">
      <c r="A37" s="76" t="s">
        <v>529</v>
      </c>
      <c r="B37" s="121" t="s">
        <v>1078</v>
      </c>
      <c r="C37" s="74" t="n">
        <v>10</v>
      </c>
      <c r="D37" s="34"/>
      <c r="E37" s="34"/>
      <c r="F37" s="34" t="n">
        <v>8</v>
      </c>
      <c r="G37" s="34" t="n">
        <v>4</v>
      </c>
      <c r="H37" s="34"/>
      <c r="I37" s="34" t="n">
        <v>1</v>
      </c>
      <c r="J37" s="34" t="n">
        <v>5</v>
      </c>
      <c r="K37" s="34" t="n">
        <v>2</v>
      </c>
      <c r="L37" s="35" t="n">
        <v>2</v>
      </c>
      <c r="M37" s="33"/>
      <c r="N37" s="34" t="n">
        <v>4</v>
      </c>
      <c r="O37" s="34" t="n">
        <v>3</v>
      </c>
      <c r="P37" s="34" t="n">
        <v>3</v>
      </c>
      <c r="Q37" s="34"/>
      <c r="R37" s="34" t="n">
        <v>10</v>
      </c>
      <c r="S37" s="34"/>
      <c r="T37" s="34" t="n">
        <v>2</v>
      </c>
      <c r="U37" s="34"/>
      <c r="V37" s="75"/>
      <c r="W37" s="121" t="s">
        <v>1078</v>
      </c>
      <c r="X37" s="76" t="s">
        <v>1079</v>
      </c>
    </row>
    <row r="38" customFormat="false" ht="12.75" hidden="false" customHeight="false" outlineLevel="0" collapsed="false">
      <c r="A38" s="76" t="s">
        <v>546</v>
      </c>
      <c r="B38" s="76" t="n">
        <v>172</v>
      </c>
      <c r="C38" s="77" t="n">
        <v>3</v>
      </c>
      <c r="D38" s="49"/>
      <c r="E38" s="49"/>
      <c r="F38" s="49" t="n">
        <v>3</v>
      </c>
      <c r="G38" s="49"/>
      <c r="H38" s="49"/>
      <c r="I38" s="49"/>
      <c r="J38" s="49" t="n">
        <v>3</v>
      </c>
      <c r="K38" s="49"/>
      <c r="L38" s="50"/>
      <c r="M38" s="48"/>
      <c r="N38" s="49" t="n">
        <v>3</v>
      </c>
      <c r="O38" s="49"/>
      <c r="P38" s="49"/>
      <c r="Q38" s="49"/>
      <c r="R38" s="49" t="n">
        <v>3</v>
      </c>
      <c r="S38" s="49"/>
      <c r="T38" s="49"/>
      <c r="U38" s="49"/>
      <c r="V38" s="78"/>
      <c r="W38" s="76" t="n">
        <v>172</v>
      </c>
      <c r="X38" s="76" t="s">
        <v>547</v>
      </c>
    </row>
    <row r="39" customFormat="false" ht="12.75" hidden="false" customHeight="false" outlineLevel="0" collapsed="false">
      <c r="A39" s="76" t="s">
        <v>45</v>
      </c>
      <c r="B39" s="76"/>
      <c r="C39" s="30" t="n">
        <v>756</v>
      </c>
      <c r="D39" s="31" t="n">
        <v>242</v>
      </c>
      <c r="E39" s="31" t="n">
        <v>91</v>
      </c>
      <c r="F39" s="31" t="n">
        <v>288</v>
      </c>
      <c r="G39" s="31" t="n">
        <v>470</v>
      </c>
      <c r="H39" s="31" t="n">
        <v>52</v>
      </c>
      <c r="I39" s="31" t="n">
        <v>54</v>
      </c>
      <c r="J39" s="31" t="n">
        <v>307</v>
      </c>
      <c r="K39" s="31" t="n">
        <v>192</v>
      </c>
      <c r="L39" s="32" t="n">
        <v>203</v>
      </c>
      <c r="M39" s="30" t="n">
        <v>2</v>
      </c>
      <c r="N39" s="31" t="n">
        <v>153</v>
      </c>
      <c r="O39" s="31" t="n">
        <v>290</v>
      </c>
      <c r="P39" s="31" t="n">
        <v>234</v>
      </c>
      <c r="Q39" s="31" t="n">
        <v>62</v>
      </c>
      <c r="R39" s="31" t="n">
        <v>739</v>
      </c>
      <c r="S39" s="31" t="n">
        <v>32</v>
      </c>
      <c r="T39" s="31" t="n">
        <v>108</v>
      </c>
      <c r="U39" s="31" t="n">
        <v>5</v>
      </c>
      <c r="V39" s="32" t="n">
        <v>10</v>
      </c>
      <c r="W39" s="76"/>
      <c r="X39" s="76" t="s">
        <v>45</v>
      </c>
    </row>
    <row r="40" customFormat="false" ht="12.75" hidden="false" customHeight="false" outlineLevel="0" collapsed="false">
      <c r="A40" s="76" t="s">
        <v>1080</v>
      </c>
      <c r="B40" s="76" t="n">
        <v>166</v>
      </c>
      <c r="C40" s="74" t="n">
        <v>242</v>
      </c>
      <c r="D40" s="34" t="n">
        <v>242</v>
      </c>
      <c r="E40" s="34"/>
      <c r="F40" s="34" t="n">
        <v>8</v>
      </c>
      <c r="G40" s="34" t="n">
        <v>170</v>
      </c>
      <c r="H40" s="34" t="n">
        <v>16</v>
      </c>
      <c r="I40" s="34" t="n">
        <v>14</v>
      </c>
      <c r="J40" s="34" t="n">
        <v>83</v>
      </c>
      <c r="K40" s="34" t="n">
        <v>71</v>
      </c>
      <c r="L40" s="35" t="n">
        <v>74</v>
      </c>
      <c r="M40" s="33"/>
      <c r="N40" s="34" t="n">
        <v>7</v>
      </c>
      <c r="O40" s="34" t="n">
        <v>76</v>
      </c>
      <c r="P40" s="34" t="n">
        <v>118</v>
      </c>
      <c r="Q40" s="34" t="n">
        <v>40</v>
      </c>
      <c r="R40" s="34" t="n">
        <v>241</v>
      </c>
      <c r="S40" s="34"/>
      <c r="T40" s="34" t="n">
        <v>3</v>
      </c>
      <c r="U40" s="34" t="n">
        <v>1</v>
      </c>
      <c r="V40" s="75"/>
      <c r="W40" s="76" t="n">
        <v>166</v>
      </c>
      <c r="X40" s="76" t="s">
        <v>1081</v>
      </c>
    </row>
    <row r="41" customFormat="false" ht="12.75" hidden="false" customHeight="false" outlineLevel="0" collapsed="false">
      <c r="A41" s="76" t="s">
        <v>1082</v>
      </c>
      <c r="B41" s="76" t="n">
        <v>167</v>
      </c>
      <c r="C41" s="74" t="n">
        <v>91</v>
      </c>
      <c r="D41" s="34"/>
      <c r="E41" s="34" t="n">
        <v>91</v>
      </c>
      <c r="F41" s="34" t="n">
        <v>68</v>
      </c>
      <c r="G41" s="34" t="n">
        <v>78</v>
      </c>
      <c r="H41" s="34" t="n">
        <v>7</v>
      </c>
      <c r="I41" s="34" t="n">
        <v>8</v>
      </c>
      <c r="J41" s="34" t="n">
        <v>43</v>
      </c>
      <c r="K41" s="34" t="n">
        <v>23</v>
      </c>
      <c r="L41" s="35" t="n">
        <v>17</v>
      </c>
      <c r="M41" s="33" t="n">
        <v>1</v>
      </c>
      <c r="N41" s="34" t="n">
        <v>11</v>
      </c>
      <c r="O41" s="34" t="n">
        <v>34</v>
      </c>
      <c r="P41" s="34" t="n">
        <v>37</v>
      </c>
      <c r="Q41" s="34" t="n">
        <v>7</v>
      </c>
      <c r="R41" s="34" t="n">
        <v>89</v>
      </c>
      <c r="S41" s="34"/>
      <c r="T41" s="34" t="n">
        <v>9</v>
      </c>
      <c r="U41" s="34" t="n">
        <v>1</v>
      </c>
      <c r="V41" s="75"/>
      <c r="W41" s="76" t="n">
        <v>167</v>
      </c>
      <c r="X41" s="76" t="s">
        <v>1083</v>
      </c>
    </row>
    <row r="42" customFormat="false" ht="12.75" hidden="false" customHeight="false" outlineLevel="0" collapsed="false">
      <c r="A42" s="56" t="s">
        <v>1084</v>
      </c>
      <c r="B42" s="124" t="s">
        <v>1085</v>
      </c>
      <c r="C42" s="125" t="n">
        <v>12</v>
      </c>
      <c r="D42" s="37"/>
      <c r="E42" s="37"/>
      <c r="F42" s="37" t="n">
        <v>6</v>
      </c>
      <c r="G42" s="37" t="n">
        <v>7</v>
      </c>
      <c r="H42" s="37" t="n">
        <v>1</v>
      </c>
      <c r="I42" s="37" t="n">
        <v>2</v>
      </c>
      <c r="J42" s="37" t="n">
        <v>4</v>
      </c>
      <c r="K42" s="37" t="n">
        <v>1</v>
      </c>
      <c r="L42" s="38" t="n">
        <v>5</v>
      </c>
      <c r="M42" s="36"/>
      <c r="N42" s="37" t="n">
        <v>5</v>
      </c>
      <c r="O42" s="37" t="n">
        <v>4</v>
      </c>
      <c r="P42" s="37" t="n">
        <v>2</v>
      </c>
      <c r="Q42" s="37" t="n">
        <v>1</v>
      </c>
      <c r="R42" s="37" t="n">
        <v>12</v>
      </c>
      <c r="S42" s="37" t="n">
        <v>1</v>
      </c>
      <c r="T42" s="37" t="n">
        <v>1</v>
      </c>
      <c r="U42" s="37"/>
      <c r="V42" s="80"/>
      <c r="W42" s="124" t="s">
        <v>1086</v>
      </c>
      <c r="X42" s="56" t="s">
        <v>1087</v>
      </c>
    </row>
  </sheetData>
  <sheetProtection sheet="true" objects="true" scenarios="true"/>
  <mergeCells count="30">
    <mergeCell ref="A1:L1"/>
    <mergeCell ref="M1:X1"/>
    <mergeCell ref="B2:B5"/>
    <mergeCell ref="C2:L2"/>
    <mergeCell ref="M2:V2"/>
    <mergeCell ref="W2:W5"/>
    <mergeCell ref="A3:A5"/>
    <mergeCell ref="C3:C5"/>
    <mergeCell ref="D3:E3"/>
    <mergeCell ref="F3:F5"/>
    <mergeCell ref="G3:G5"/>
    <mergeCell ref="H3:H5"/>
    <mergeCell ref="I3:L3"/>
    <mergeCell ref="M3:M5"/>
    <mergeCell ref="N3:T3"/>
    <mergeCell ref="U3:U5"/>
    <mergeCell ref="V3:V5"/>
    <mergeCell ref="X3:X5"/>
    <mergeCell ref="D4:D5"/>
    <mergeCell ref="E4:E5"/>
    <mergeCell ref="I4:I5"/>
    <mergeCell ref="J4:J5"/>
    <mergeCell ref="K4:K5"/>
    <mergeCell ref="L4:L5"/>
    <mergeCell ref="N4:N5"/>
    <mergeCell ref="O4:O5"/>
    <mergeCell ref="P4:P5"/>
    <mergeCell ref="Q4:Q5"/>
    <mergeCell ref="R4:R5"/>
    <mergeCell ref="S4:T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5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42"/>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1" activeCellId="0" sqref="A1:AD1"/>
    </sheetView>
  </sheetViews>
  <sheetFormatPr defaultColWidth="11.41796875" defaultRowHeight="12.75" zeroHeight="false" outlineLevelRow="0" outlineLevelCol="0"/>
  <cols>
    <col collapsed="false" customWidth="true" hidden="false" outlineLevel="0" max="1" min="1" style="20" width="23.56"/>
    <col collapsed="false" customWidth="true" hidden="false" outlineLevel="0" max="2" min="2" style="20" width="5.13"/>
    <col collapsed="false" customWidth="false" hidden="false" outlineLevel="0" max="28" min="3" style="20" width="11.42"/>
    <col collapsed="false" customWidth="true" hidden="false" outlineLevel="0" max="29" min="29" style="20" width="4.99"/>
    <col collapsed="false" customWidth="true" hidden="false" outlineLevel="0" max="30" min="30" style="20" width="26.84"/>
    <col collapsed="false" customWidth="false" hidden="false" outlineLevel="0" max="257" min="31" style="20" width="11.42"/>
  </cols>
  <sheetData>
    <row r="1" customFormat="false" ht="15" hidden="false" customHeight="true" outlineLevel="0" collapsed="false">
      <c r="A1" s="21" t="s">
        <v>1088</v>
      </c>
      <c r="B1" s="21"/>
      <c r="C1" s="21"/>
      <c r="D1" s="21"/>
      <c r="E1" s="21"/>
      <c r="F1" s="21"/>
      <c r="G1" s="21"/>
      <c r="H1" s="21"/>
      <c r="I1" s="21"/>
      <c r="J1" s="21"/>
      <c r="K1" s="21"/>
      <c r="L1" s="21"/>
      <c r="M1" s="21"/>
      <c r="N1" s="21"/>
      <c r="O1" s="21"/>
      <c r="P1" s="21" t="s">
        <v>1089</v>
      </c>
      <c r="Q1" s="21"/>
      <c r="R1" s="21"/>
      <c r="S1" s="21"/>
      <c r="T1" s="21"/>
      <c r="U1" s="21"/>
      <c r="V1" s="21"/>
      <c r="W1" s="21"/>
      <c r="X1" s="21"/>
      <c r="Y1" s="21"/>
      <c r="Z1" s="21"/>
      <c r="AA1" s="21"/>
      <c r="AB1" s="21"/>
      <c r="AC1" s="21"/>
      <c r="AD1" s="21"/>
    </row>
    <row r="2" customFormat="false" ht="19.5" hidden="false" customHeight="true" outlineLevel="0" collapsed="false">
      <c r="A2" s="69" t="n">
        <v>26</v>
      </c>
      <c r="B2" s="69"/>
      <c r="C2" s="25" t="s">
        <v>41</v>
      </c>
      <c r="D2" s="25"/>
      <c r="E2" s="25"/>
      <c r="F2" s="25"/>
      <c r="G2" s="25"/>
      <c r="H2" s="25"/>
      <c r="I2" s="25"/>
      <c r="J2" s="25"/>
      <c r="K2" s="25"/>
      <c r="L2" s="25"/>
      <c r="M2" s="25"/>
      <c r="N2" s="25"/>
      <c r="O2" s="25"/>
      <c r="P2" s="25" t="s">
        <v>1090</v>
      </c>
      <c r="Q2" s="25"/>
      <c r="R2" s="25"/>
      <c r="S2" s="25"/>
      <c r="T2" s="25"/>
      <c r="U2" s="25"/>
      <c r="V2" s="25"/>
      <c r="W2" s="25"/>
      <c r="X2" s="25"/>
      <c r="Y2" s="25"/>
      <c r="Z2" s="25"/>
      <c r="AA2" s="25"/>
      <c r="AB2" s="25"/>
      <c r="AC2" s="70" t="n">
        <v>26</v>
      </c>
      <c r="AD2" s="70"/>
    </row>
    <row r="3" customFormat="false" ht="25.5" hidden="false" customHeight="true" outlineLevel="0" collapsed="false">
      <c r="A3" s="25" t="s">
        <v>1091</v>
      </c>
      <c r="B3" s="25"/>
      <c r="C3" s="23" t="s">
        <v>45</v>
      </c>
      <c r="D3" s="23" t="s">
        <v>1092</v>
      </c>
      <c r="E3" s="23" t="s">
        <v>1093</v>
      </c>
      <c r="F3" s="23" t="s">
        <v>1094</v>
      </c>
      <c r="G3" s="23" t="s">
        <v>1095</v>
      </c>
      <c r="H3" s="23" t="s">
        <v>1096</v>
      </c>
      <c r="I3" s="23"/>
      <c r="J3" s="23"/>
      <c r="K3" s="23"/>
      <c r="L3" s="23"/>
      <c r="M3" s="23"/>
      <c r="N3" s="23"/>
      <c r="O3" s="23"/>
      <c r="P3" s="23" t="s">
        <v>1030</v>
      </c>
      <c r="Q3" s="23"/>
      <c r="R3" s="23"/>
      <c r="S3" s="23"/>
      <c r="T3" s="23" t="s">
        <v>52</v>
      </c>
      <c r="U3" s="23"/>
      <c r="V3" s="23" t="s">
        <v>1097</v>
      </c>
      <c r="W3" s="23" t="s">
        <v>54</v>
      </c>
      <c r="X3" s="23"/>
      <c r="Y3" s="23"/>
      <c r="Z3" s="23"/>
      <c r="AA3" s="23" t="s">
        <v>802</v>
      </c>
      <c r="AB3" s="23" t="s">
        <v>1098</v>
      </c>
      <c r="AC3" s="25" t="s">
        <v>1099</v>
      </c>
      <c r="AD3" s="25"/>
    </row>
    <row r="4" customFormat="false" ht="83.25" hidden="false" customHeight="true" outlineLevel="0" collapsed="false">
      <c r="A4" s="25"/>
      <c r="B4" s="25"/>
      <c r="C4" s="23"/>
      <c r="D4" s="23"/>
      <c r="E4" s="23"/>
      <c r="F4" s="23"/>
      <c r="G4" s="23"/>
      <c r="H4" s="23" t="s">
        <v>1100</v>
      </c>
      <c r="I4" s="23" t="s">
        <v>652</v>
      </c>
      <c r="J4" s="23" t="s">
        <v>653</v>
      </c>
      <c r="K4" s="23" t="s">
        <v>654</v>
      </c>
      <c r="L4" s="23" t="s">
        <v>655</v>
      </c>
      <c r="M4" s="23" t="s">
        <v>656</v>
      </c>
      <c r="N4" s="23" t="s">
        <v>657</v>
      </c>
      <c r="O4" s="23" t="s">
        <v>1101</v>
      </c>
      <c r="P4" s="23" t="s">
        <v>1035</v>
      </c>
      <c r="Q4" s="23" t="s">
        <v>1102</v>
      </c>
      <c r="R4" s="23" t="s">
        <v>45</v>
      </c>
      <c r="S4" s="23" t="s">
        <v>67</v>
      </c>
      <c r="T4" s="23" t="s">
        <v>45</v>
      </c>
      <c r="U4" s="23" t="s">
        <v>67</v>
      </c>
      <c r="V4" s="23"/>
      <c r="W4" s="23" t="s">
        <v>1103</v>
      </c>
      <c r="X4" s="23" t="s">
        <v>1104</v>
      </c>
      <c r="Y4" s="23" t="s">
        <v>1105</v>
      </c>
      <c r="Z4" s="23" t="s">
        <v>45</v>
      </c>
      <c r="AA4" s="23"/>
      <c r="AB4" s="23"/>
      <c r="AC4" s="25"/>
      <c r="AD4" s="25"/>
    </row>
    <row r="5" customFormat="false" ht="12.75" hidden="false" customHeight="false" outlineLevel="0" collapsed="false">
      <c r="A5" s="45" t="s">
        <v>103</v>
      </c>
      <c r="B5" s="45"/>
      <c r="C5" s="30" t="n">
        <v>2036</v>
      </c>
      <c r="D5" s="31" t="n">
        <v>59</v>
      </c>
      <c r="E5" s="31" t="n">
        <v>287</v>
      </c>
      <c r="F5" s="31" t="n">
        <v>101</v>
      </c>
      <c r="G5" s="31" t="n">
        <v>1021</v>
      </c>
      <c r="H5" s="31" t="n">
        <v>77</v>
      </c>
      <c r="I5" s="31" t="n">
        <v>122</v>
      </c>
      <c r="J5" s="31" t="n">
        <v>392</v>
      </c>
      <c r="K5" s="31" t="n">
        <v>361</v>
      </c>
      <c r="L5" s="31" t="n">
        <v>500</v>
      </c>
      <c r="M5" s="31" t="n">
        <v>317</v>
      </c>
      <c r="N5" s="31" t="n">
        <v>202</v>
      </c>
      <c r="O5" s="32" t="n">
        <v>65</v>
      </c>
      <c r="P5" s="30" t="n">
        <v>143</v>
      </c>
      <c r="Q5" s="31" t="n">
        <v>41</v>
      </c>
      <c r="R5" s="31" t="n">
        <v>184</v>
      </c>
      <c r="S5" s="31" t="n">
        <v>44</v>
      </c>
      <c r="T5" s="31" t="n">
        <v>18</v>
      </c>
      <c r="U5" s="31" t="n">
        <v>5</v>
      </c>
      <c r="V5" s="31" t="n">
        <v>19</v>
      </c>
      <c r="W5" s="31" t="n">
        <v>1035</v>
      </c>
      <c r="X5" s="31" t="n">
        <v>444</v>
      </c>
      <c r="Y5" s="31" t="n">
        <v>316</v>
      </c>
      <c r="Z5" s="31" t="n">
        <v>1795</v>
      </c>
      <c r="AA5" s="31" t="n">
        <v>10</v>
      </c>
      <c r="AB5" s="32" t="n">
        <v>10</v>
      </c>
      <c r="AC5" s="87" t="s">
        <v>247</v>
      </c>
      <c r="AD5" s="87"/>
    </row>
    <row r="6" customFormat="false" ht="12.75" hidden="false" customHeight="false" outlineLevel="0" collapsed="false">
      <c r="A6" s="46" t="s">
        <v>104</v>
      </c>
      <c r="B6" s="46"/>
      <c r="C6" s="33" t="n">
        <v>3097</v>
      </c>
      <c r="D6" s="34" t="n">
        <v>101</v>
      </c>
      <c r="E6" s="34" t="n">
        <v>310</v>
      </c>
      <c r="F6" s="34" t="n">
        <v>220</v>
      </c>
      <c r="G6" s="34" t="n">
        <v>1616</v>
      </c>
      <c r="H6" s="34" t="n">
        <v>63</v>
      </c>
      <c r="I6" s="34" t="n">
        <v>210</v>
      </c>
      <c r="J6" s="34" t="n">
        <v>676</v>
      </c>
      <c r="K6" s="34" t="n">
        <v>524</v>
      </c>
      <c r="L6" s="34" t="n">
        <v>733</v>
      </c>
      <c r="M6" s="34" t="n">
        <v>502</v>
      </c>
      <c r="N6" s="34" t="n">
        <v>296</v>
      </c>
      <c r="O6" s="35" t="n">
        <v>93</v>
      </c>
      <c r="P6" s="33" t="n">
        <v>107</v>
      </c>
      <c r="Q6" s="34" t="n">
        <v>16</v>
      </c>
      <c r="R6" s="34" t="n">
        <v>123</v>
      </c>
      <c r="S6" s="34" t="n">
        <v>43</v>
      </c>
      <c r="T6" s="34" t="n">
        <v>199</v>
      </c>
      <c r="U6" s="34" t="n">
        <v>175</v>
      </c>
      <c r="V6" s="34"/>
      <c r="W6" s="34" t="n">
        <v>1732</v>
      </c>
      <c r="X6" s="34" t="n">
        <v>668</v>
      </c>
      <c r="Y6" s="34" t="n">
        <v>364</v>
      </c>
      <c r="Z6" s="34" t="n">
        <v>2764</v>
      </c>
      <c r="AA6" s="34" t="n">
        <v>2</v>
      </c>
      <c r="AB6" s="35" t="n">
        <v>9</v>
      </c>
      <c r="AC6" s="88" t="s">
        <v>248</v>
      </c>
      <c r="AD6" s="88"/>
    </row>
    <row r="7" customFormat="false" ht="12.75" hidden="false" customHeight="false" outlineLevel="0" collapsed="false">
      <c r="A7" s="46" t="s">
        <v>105</v>
      </c>
      <c r="B7" s="46"/>
      <c r="C7" s="33" t="n">
        <v>588</v>
      </c>
      <c r="D7" s="34" t="n">
        <v>34</v>
      </c>
      <c r="E7" s="34" t="n">
        <v>80</v>
      </c>
      <c r="F7" s="34" t="n">
        <v>51</v>
      </c>
      <c r="G7" s="34" t="n">
        <v>349</v>
      </c>
      <c r="H7" s="34" t="n">
        <v>13</v>
      </c>
      <c r="I7" s="34" t="n">
        <v>50</v>
      </c>
      <c r="J7" s="34" t="n">
        <v>156</v>
      </c>
      <c r="K7" s="34" t="n">
        <v>94</v>
      </c>
      <c r="L7" s="34" t="n">
        <v>118</v>
      </c>
      <c r="M7" s="34" t="n">
        <v>79</v>
      </c>
      <c r="N7" s="34" t="n">
        <v>56</v>
      </c>
      <c r="O7" s="35" t="n">
        <v>22</v>
      </c>
      <c r="P7" s="33" t="n">
        <v>42</v>
      </c>
      <c r="Q7" s="34" t="n">
        <v>5</v>
      </c>
      <c r="R7" s="34" t="n">
        <v>47</v>
      </c>
      <c r="S7" s="34" t="n">
        <v>29</v>
      </c>
      <c r="T7" s="34" t="n">
        <v>20</v>
      </c>
      <c r="U7" s="34" t="n">
        <v>15</v>
      </c>
      <c r="V7" s="34" t="n">
        <v>1</v>
      </c>
      <c r="W7" s="34" t="n">
        <v>361</v>
      </c>
      <c r="X7" s="34" t="n">
        <v>114</v>
      </c>
      <c r="Y7" s="34" t="n">
        <v>44</v>
      </c>
      <c r="Z7" s="34" t="n">
        <v>519</v>
      </c>
      <c r="AA7" s="34"/>
      <c r="AB7" s="35" t="n">
        <v>1</v>
      </c>
      <c r="AC7" s="88" t="s">
        <v>249</v>
      </c>
      <c r="AD7" s="88"/>
    </row>
    <row r="8" customFormat="false" ht="12.75" hidden="false" customHeight="false" outlineLevel="0" collapsed="false">
      <c r="A8" s="46" t="s">
        <v>106</v>
      </c>
      <c r="B8" s="46"/>
      <c r="C8" s="33" t="n">
        <v>63</v>
      </c>
      <c r="D8" s="34" t="n">
        <v>1</v>
      </c>
      <c r="E8" s="34" t="n">
        <v>12</v>
      </c>
      <c r="F8" s="34" t="n">
        <v>22</v>
      </c>
      <c r="G8" s="34" t="n">
        <v>15</v>
      </c>
      <c r="H8" s="34"/>
      <c r="I8" s="34" t="n">
        <v>6</v>
      </c>
      <c r="J8" s="34" t="n">
        <v>20</v>
      </c>
      <c r="K8" s="34" t="n">
        <v>13</v>
      </c>
      <c r="L8" s="34" t="n">
        <v>11</v>
      </c>
      <c r="M8" s="34" t="n">
        <v>8</v>
      </c>
      <c r="N8" s="34" t="n">
        <v>3</v>
      </c>
      <c r="O8" s="35" t="n">
        <v>2</v>
      </c>
      <c r="P8" s="33" t="n">
        <v>2</v>
      </c>
      <c r="Q8" s="34"/>
      <c r="R8" s="34" t="n">
        <v>2</v>
      </c>
      <c r="S8" s="34" t="n">
        <v>2</v>
      </c>
      <c r="T8" s="34" t="n">
        <v>20</v>
      </c>
      <c r="U8" s="34" t="n">
        <v>20</v>
      </c>
      <c r="V8" s="34"/>
      <c r="W8" s="34" t="n">
        <v>30</v>
      </c>
      <c r="X8" s="34" t="n">
        <v>7</v>
      </c>
      <c r="Y8" s="34" t="n">
        <v>4</v>
      </c>
      <c r="Z8" s="34" t="n">
        <v>41</v>
      </c>
      <c r="AA8" s="34"/>
      <c r="AB8" s="35"/>
      <c r="AC8" s="88" t="s">
        <v>106</v>
      </c>
      <c r="AD8" s="88"/>
    </row>
    <row r="9" customFormat="false" ht="12.75" hidden="false" customHeight="false" outlineLevel="0" collapsed="false">
      <c r="A9" s="46" t="s">
        <v>107</v>
      </c>
      <c r="B9" s="46"/>
      <c r="C9" s="33" t="n">
        <v>125</v>
      </c>
      <c r="D9" s="34" t="n">
        <v>4</v>
      </c>
      <c r="E9" s="34" t="n">
        <v>8</v>
      </c>
      <c r="F9" s="34" t="n">
        <v>3</v>
      </c>
      <c r="G9" s="34" t="n">
        <v>60</v>
      </c>
      <c r="H9" s="34" t="n">
        <v>2</v>
      </c>
      <c r="I9" s="34" t="n">
        <v>14</v>
      </c>
      <c r="J9" s="34" t="n">
        <v>38</v>
      </c>
      <c r="K9" s="34" t="n">
        <v>24</v>
      </c>
      <c r="L9" s="34" t="n">
        <v>29</v>
      </c>
      <c r="M9" s="34" t="n">
        <v>9</v>
      </c>
      <c r="N9" s="34" t="n">
        <v>8</v>
      </c>
      <c r="O9" s="35" t="n">
        <v>1</v>
      </c>
      <c r="P9" s="33" t="n">
        <v>3</v>
      </c>
      <c r="Q9" s="34" t="n">
        <v>1</v>
      </c>
      <c r="R9" s="34" t="n">
        <v>4</v>
      </c>
      <c r="S9" s="34" t="n">
        <v>2</v>
      </c>
      <c r="T9" s="34" t="n">
        <v>2</v>
      </c>
      <c r="U9" s="34"/>
      <c r="V9" s="34" t="n">
        <v>1</v>
      </c>
      <c r="W9" s="34" t="n">
        <v>60</v>
      </c>
      <c r="X9" s="34" t="n">
        <v>45</v>
      </c>
      <c r="Y9" s="34" t="n">
        <v>13</v>
      </c>
      <c r="Z9" s="34" t="n">
        <v>118</v>
      </c>
      <c r="AA9" s="34"/>
      <c r="AB9" s="35"/>
      <c r="AC9" s="88" t="s">
        <v>107</v>
      </c>
      <c r="AD9" s="88"/>
    </row>
    <row r="10" customFormat="false" ht="12.75" hidden="false" customHeight="false" outlineLevel="0" collapsed="false">
      <c r="A10" s="46" t="s">
        <v>108</v>
      </c>
      <c r="B10" s="46"/>
      <c r="C10" s="33" t="n">
        <v>36</v>
      </c>
      <c r="D10" s="34"/>
      <c r="E10" s="34" t="n">
        <v>5</v>
      </c>
      <c r="F10" s="34"/>
      <c r="G10" s="34" t="n">
        <v>17</v>
      </c>
      <c r="H10" s="34" t="n">
        <v>1</v>
      </c>
      <c r="I10" s="34" t="n">
        <v>6</v>
      </c>
      <c r="J10" s="34" t="n">
        <v>8</v>
      </c>
      <c r="K10" s="34" t="n">
        <v>8</v>
      </c>
      <c r="L10" s="34" t="n">
        <v>8</v>
      </c>
      <c r="M10" s="34" t="n">
        <v>4</v>
      </c>
      <c r="N10" s="34" t="n">
        <v>1</v>
      </c>
      <c r="O10" s="35"/>
      <c r="P10" s="33"/>
      <c r="Q10" s="34"/>
      <c r="R10" s="34"/>
      <c r="S10" s="34"/>
      <c r="T10" s="34"/>
      <c r="U10" s="34"/>
      <c r="V10" s="34"/>
      <c r="W10" s="34" t="n">
        <v>19</v>
      </c>
      <c r="X10" s="34" t="n">
        <v>13</v>
      </c>
      <c r="Y10" s="34" t="n">
        <v>4</v>
      </c>
      <c r="Z10" s="34" t="n">
        <v>36</v>
      </c>
      <c r="AA10" s="34"/>
      <c r="AB10" s="35"/>
      <c r="AC10" s="88" t="s">
        <v>250</v>
      </c>
      <c r="AD10" s="88"/>
    </row>
    <row r="11" customFormat="false" ht="12.75" hidden="false" customHeight="false" outlineLevel="0" collapsed="false">
      <c r="A11" s="46" t="s">
        <v>109</v>
      </c>
      <c r="B11" s="46"/>
      <c r="C11" s="33" t="n">
        <v>55</v>
      </c>
      <c r="D11" s="34" t="n">
        <v>1</v>
      </c>
      <c r="E11" s="34" t="n">
        <v>12</v>
      </c>
      <c r="F11" s="34" t="n">
        <v>4</v>
      </c>
      <c r="G11" s="34" t="n">
        <v>23</v>
      </c>
      <c r="H11" s="34"/>
      <c r="I11" s="34" t="n">
        <v>6</v>
      </c>
      <c r="J11" s="34" t="n">
        <v>21</v>
      </c>
      <c r="K11" s="34" t="n">
        <v>8</v>
      </c>
      <c r="L11" s="34" t="n">
        <v>8</v>
      </c>
      <c r="M11" s="34" t="n">
        <v>8</v>
      </c>
      <c r="N11" s="34" t="n">
        <v>3</v>
      </c>
      <c r="O11" s="35" t="n">
        <v>1</v>
      </c>
      <c r="P11" s="33" t="n">
        <v>4</v>
      </c>
      <c r="Q11" s="34" t="n">
        <v>2</v>
      </c>
      <c r="R11" s="34" t="n">
        <v>6</v>
      </c>
      <c r="S11" s="34" t="n">
        <v>4</v>
      </c>
      <c r="T11" s="34"/>
      <c r="U11" s="34"/>
      <c r="V11" s="34"/>
      <c r="W11" s="34" t="n">
        <v>27</v>
      </c>
      <c r="X11" s="34" t="n">
        <v>13</v>
      </c>
      <c r="Y11" s="34" t="n">
        <v>9</v>
      </c>
      <c r="Z11" s="34" t="n">
        <v>49</v>
      </c>
      <c r="AA11" s="34"/>
      <c r="AB11" s="35"/>
      <c r="AC11" s="88" t="s">
        <v>251</v>
      </c>
      <c r="AD11" s="88"/>
    </row>
    <row r="12" customFormat="false" ht="12.75" hidden="false" customHeight="false" outlineLevel="0" collapsed="false">
      <c r="A12" s="46" t="s">
        <v>110</v>
      </c>
      <c r="B12" s="46"/>
      <c r="C12" s="33" t="n">
        <v>49</v>
      </c>
      <c r="D12" s="34"/>
      <c r="E12" s="34" t="n">
        <v>13</v>
      </c>
      <c r="F12" s="34" t="n">
        <v>1</v>
      </c>
      <c r="G12" s="34" t="n">
        <v>16</v>
      </c>
      <c r="H12" s="34" t="n">
        <v>1</v>
      </c>
      <c r="I12" s="34" t="n">
        <v>2</v>
      </c>
      <c r="J12" s="34" t="n">
        <v>11</v>
      </c>
      <c r="K12" s="34" t="n">
        <v>10</v>
      </c>
      <c r="L12" s="34" t="n">
        <v>14</v>
      </c>
      <c r="M12" s="34" t="n">
        <v>5</v>
      </c>
      <c r="N12" s="34" t="n">
        <v>4</v>
      </c>
      <c r="O12" s="35" t="n">
        <v>2</v>
      </c>
      <c r="P12" s="33" t="n">
        <v>1</v>
      </c>
      <c r="Q12" s="34"/>
      <c r="R12" s="34" t="n">
        <v>1</v>
      </c>
      <c r="S12" s="34" t="n">
        <v>1</v>
      </c>
      <c r="T12" s="34" t="n">
        <v>2</v>
      </c>
      <c r="U12" s="34"/>
      <c r="V12" s="34"/>
      <c r="W12" s="34" t="n">
        <v>11</v>
      </c>
      <c r="X12" s="34" t="n">
        <v>17</v>
      </c>
      <c r="Y12" s="34" t="n">
        <v>18</v>
      </c>
      <c r="Z12" s="34" t="n">
        <v>46</v>
      </c>
      <c r="AA12" s="34"/>
      <c r="AB12" s="35"/>
      <c r="AC12" s="88" t="s">
        <v>252</v>
      </c>
      <c r="AD12" s="88"/>
    </row>
    <row r="13" customFormat="false" ht="12.75" hidden="false" customHeight="false" outlineLevel="0" collapsed="false">
      <c r="A13" s="46" t="s">
        <v>111</v>
      </c>
      <c r="B13" s="46"/>
      <c r="C13" s="33" t="n">
        <v>139</v>
      </c>
      <c r="D13" s="34" t="n">
        <v>2</v>
      </c>
      <c r="E13" s="34" t="n">
        <v>19</v>
      </c>
      <c r="F13" s="34" t="n">
        <v>25</v>
      </c>
      <c r="G13" s="34" t="n">
        <v>70</v>
      </c>
      <c r="H13" s="34" t="n">
        <v>8</v>
      </c>
      <c r="I13" s="34" t="n">
        <v>9</v>
      </c>
      <c r="J13" s="34" t="n">
        <v>41</v>
      </c>
      <c r="K13" s="34" t="n">
        <v>31</v>
      </c>
      <c r="L13" s="34" t="n">
        <v>22</v>
      </c>
      <c r="M13" s="34" t="n">
        <v>14</v>
      </c>
      <c r="N13" s="34" t="n">
        <v>11</v>
      </c>
      <c r="O13" s="35" t="n">
        <v>3</v>
      </c>
      <c r="P13" s="33" t="n">
        <v>25</v>
      </c>
      <c r="Q13" s="34" t="n">
        <v>2</v>
      </c>
      <c r="R13" s="34" t="n">
        <v>27</v>
      </c>
      <c r="S13" s="34" t="n">
        <v>11</v>
      </c>
      <c r="T13" s="34" t="n">
        <v>8</v>
      </c>
      <c r="U13" s="34" t="n">
        <v>8</v>
      </c>
      <c r="V13" s="34" t="n">
        <v>3</v>
      </c>
      <c r="W13" s="34" t="n">
        <v>58</v>
      </c>
      <c r="X13" s="34" t="n">
        <v>21</v>
      </c>
      <c r="Y13" s="34" t="n">
        <v>22</v>
      </c>
      <c r="Z13" s="34" t="n">
        <v>101</v>
      </c>
      <c r="AA13" s="34"/>
      <c r="AB13" s="35"/>
      <c r="AC13" s="88" t="s">
        <v>253</v>
      </c>
      <c r="AD13" s="88"/>
    </row>
    <row r="14" customFormat="false" ht="12.75" hidden="false" customHeight="false" outlineLevel="0" collapsed="false">
      <c r="A14" s="46" t="s">
        <v>254</v>
      </c>
      <c r="B14" s="46"/>
      <c r="C14" s="33" t="n">
        <v>163</v>
      </c>
      <c r="D14" s="34" t="n">
        <v>3</v>
      </c>
      <c r="E14" s="34" t="n">
        <v>7</v>
      </c>
      <c r="F14" s="34" t="n">
        <v>34</v>
      </c>
      <c r="G14" s="34" t="n">
        <v>66</v>
      </c>
      <c r="H14" s="34" t="n">
        <v>13</v>
      </c>
      <c r="I14" s="34" t="n">
        <v>10</v>
      </c>
      <c r="J14" s="34" t="n">
        <v>36</v>
      </c>
      <c r="K14" s="34" t="n">
        <v>20</v>
      </c>
      <c r="L14" s="34" t="n">
        <v>32</v>
      </c>
      <c r="M14" s="34" t="n">
        <v>27</v>
      </c>
      <c r="N14" s="34" t="n">
        <v>18</v>
      </c>
      <c r="O14" s="35" t="n">
        <v>7</v>
      </c>
      <c r="P14" s="33" t="n">
        <v>16</v>
      </c>
      <c r="Q14" s="34" t="n">
        <v>1</v>
      </c>
      <c r="R14" s="34" t="n">
        <v>17</v>
      </c>
      <c r="S14" s="34" t="n">
        <v>8</v>
      </c>
      <c r="T14" s="34" t="n">
        <v>18</v>
      </c>
      <c r="U14" s="34" t="n">
        <v>15</v>
      </c>
      <c r="V14" s="34"/>
      <c r="W14" s="34" t="n">
        <v>77</v>
      </c>
      <c r="X14" s="34" t="n">
        <v>30</v>
      </c>
      <c r="Y14" s="34" t="n">
        <v>21</v>
      </c>
      <c r="Z14" s="34" t="n">
        <v>128</v>
      </c>
      <c r="AA14" s="34"/>
      <c r="AB14" s="35"/>
      <c r="AC14" s="88" t="s">
        <v>112</v>
      </c>
      <c r="AD14" s="88"/>
    </row>
    <row r="15" customFormat="false" ht="12.75" hidden="false" customHeight="false" outlineLevel="0" collapsed="false">
      <c r="A15" s="46" t="s">
        <v>113</v>
      </c>
      <c r="B15" s="46"/>
      <c r="C15" s="33" t="n">
        <v>516</v>
      </c>
      <c r="D15" s="34" t="n">
        <v>22</v>
      </c>
      <c r="E15" s="34" t="n">
        <v>67</v>
      </c>
      <c r="F15" s="34" t="n">
        <v>51</v>
      </c>
      <c r="G15" s="34" t="n">
        <v>221</v>
      </c>
      <c r="H15" s="34" t="n">
        <v>31</v>
      </c>
      <c r="I15" s="34" t="n">
        <v>37</v>
      </c>
      <c r="J15" s="34" t="n">
        <v>117</v>
      </c>
      <c r="K15" s="34" t="n">
        <v>72</v>
      </c>
      <c r="L15" s="34" t="n">
        <v>102</v>
      </c>
      <c r="M15" s="34" t="n">
        <v>87</v>
      </c>
      <c r="N15" s="34" t="n">
        <v>49</v>
      </c>
      <c r="O15" s="35" t="n">
        <v>21</v>
      </c>
      <c r="P15" s="33" t="n">
        <v>25</v>
      </c>
      <c r="Q15" s="34" t="n">
        <v>13</v>
      </c>
      <c r="R15" s="34" t="n">
        <v>38</v>
      </c>
      <c r="S15" s="34" t="n">
        <v>20</v>
      </c>
      <c r="T15" s="34" t="n">
        <v>27</v>
      </c>
      <c r="U15" s="34" t="n">
        <v>25</v>
      </c>
      <c r="V15" s="34"/>
      <c r="W15" s="34" t="n">
        <v>291</v>
      </c>
      <c r="X15" s="34" t="n">
        <v>89</v>
      </c>
      <c r="Y15" s="34" t="n">
        <v>69</v>
      </c>
      <c r="Z15" s="34" t="n">
        <v>449</v>
      </c>
      <c r="AA15" s="34" t="n">
        <v>1</v>
      </c>
      <c r="AB15" s="35" t="n">
        <v>1</v>
      </c>
      <c r="AC15" s="88" t="s">
        <v>255</v>
      </c>
      <c r="AD15" s="88"/>
    </row>
    <row r="16" customFormat="false" ht="12.75" hidden="false" customHeight="false" outlineLevel="0" collapsed="false">
      <c r="A16" s="46" t="s">
        <v>114</v>
      </c>
      <c r="B16" s="46"/>
      <c r="C16" s="33" t="n">
        <v>1372</v>
      </c>
      <c r="D16" s="34" t="n">
        <v>67</v>
      </c>
      <c r="E16" s="34" t="n">
        <v>330</v>
      </c>
      <c r="F16" s="34" t="n">
        <v>214</v>
      </c>
      <c r="G16" s="34" t="n">
        <v>613</v>
      </c>
      <c r="H16" s="34" t="n">
        <v>23</v>
      </c>
      <c r="I16" s="34" t="n">
        <v>79</v>
      </c>
      <c r="J16" s="34" t="n">
        <v>288</v>
      </c>
      <c r="K16" s="34" t="n">
        <v>243</v>
      </c>
      <c r="L16" s="34" t="n">
        <v>333</v>
      </c>
      <c r="M16" s="34" t="n">
        <v>218</v>
      </c>
      <c r="N16" s="34" t="n">
        <v>136</v>
      </c>
      <c r="O16" s="35" t="n">
        <v>52</v>
      </c>
      <c r="P16" s="33" t="n">
        <v>115</v>
      </c>
      <c r="Q16" s="34" t="n">
        <v>14</v>
      </c>
      <c r="R16" s="34" t="n">
        <v>129</v>
      </c>
      <c r="S16" s="34" t="n">
        <v>85</v>
      </c>
      <c r="T16" s="34" t="n">
        <v>137</v>
      </c>
      <c r="U16" s="34" t="n">
        <v>118</v>
      </c>
      <c r="V16" s="34" t="n">
        <v>11</v>
      </c>
      <c r="W16" s="34" t="n">
        <v>966</v>
      </c>
      <c r="X16" s="34" t="n">
        <v>109</v>
      </c>
      <c r="Y16" s="34" t="n">
        <v>16</v>
      </c>
      <c r="Z16" s="34" t="n">
        <v>1091</v>
      </c>
      <c r="AA16" s="34"/>
      <c r="AB16" s="35" t="n">
        <v>4</v>
      </c>
      <c r="AC16" s="88" t="s">
        <v>256</v>
      </c>
      <c r="AD16" s="88"/>
    </row>
    <row r="17" customFormat="false" ht="12.75" hidden="false" customHeight="false" outlineLevel="0" collapsed="false">
      <c r="A17" s="46" t="s">
        <v>115</v>
      </c>
      <c r="B17" s="46"/>
      <c r="C17" s="33" t="n">
        <v>1252</v>
      </c>
      <c r="D17" s="34" t="n">
        <v>56</v>
      </c>
      <c r="E17" s="34" t="n">
        <v>186</v>
      </c>
      <c r="F17" s="34" t="n">
        <v>50</v>
      </c>
      <c r="G17" s="34" t="n">
        <v>509</v>
      </c>
      <c r="H17" s="34" t="n">
        <v>16</v>
      </c>
      <c r="I17" s="34" t="n">
        <v>49</v>
      </c>
      <c r="J17" s="34" t="n">
        <v>253</v>
      </c>
      <c r="K17" s="34" t="n">
        <v>224</v>
      </c>
      <c r="L17" s="34" t="n">
        <v>323</v>
      </c>
      <c r="M17" s="34" t="n">
        <v>210</v>
      </c>
      <c r="N17" s="34" t="n">
        <v>131</v>
      </c>
      <c r="O17" s="35" t="n">
        <v>46</v>
      </c>
      <c r="P17" s="33" t="n">
        <v>60</v>
      </c>
      <c r="Q17" s="34" t="n">
        <v>5</v>
      </c>
      <c r="R17" s="34" t="n">
        <v>65</v>
      </c>
      <c r="S17" s="34" t="n">
        <v>44</v>
      </c>
      <c r="T17" s="34" t="n">
        <v>7</v>
      </c>
      <c r="U17" s="34" t="n">
        <v>6</v>
      </c>
      <c r="V17" s="34"/>
      <c r="W17" s="34" t="n">
        <v>902</v>
      </c>
      <c r="X17" s="34" t="n">
        <v>187</v>
      </c>
      <c r="Y17" s="34" t="n">
        <v>91</v>
      </c>
      <c r="Z17" s="34" t="n">
        <v>1180</v>
      </c>
      <c r="AA17" s="34"/>
      <c r="AB17" s="35"/>
      <c r="AC17" s="88" t="s">
        <v>257</v>
      </c>
      <c r="AD17" s="88"/>
    </row>
    <row r="18" customFormat="false" ht="12.75" hidden="false" customHeight="false" outlineLevel="0" collapsed="false">
      <c r="A18" s="46" t="s">
        <v>116</v>
      </c>
      <c r="B18" s="46"/>
      <c r="C18" s="33" t="n">
        <v>137</v>
      </c>
      <c r="D18" s="34" t="n">
        <v>2</v>
      </c>
      <c r="E18" s="34" t="n">
        <v>30</v>
      </c>
      <c r="F18" s="34" t="n">
        <v>21</v>
      </c>
      <c r="G18" s="34" t="n">
        <v>62</v>
      </c>
      <c r="H18" s="34" t="n">
        <v>12</v>
      </c>
      <c r="I18" s="34" t="n">
        <v>14</v>
      </c>
      <c r="J18" s="34" t="n">
        <v>35</v>
      </c>
      <c r="K18" s="34" t="n">
        <v>22</v>
      </c>
      <c r="L18" s="34" t="n">
        <v>18</v>
      </c>
      <c r="M18" s="34" t="n">
        <v>23</v>
      </c>
      <c r="N18" s="34" t="n">
        <v>8</v>
      </c>
      <c r="O18" s="35" t="n">
        <v>5</v>
      </c>
      <c r="P18" s="33" t="n">
        <v>18</v>
      </c>
      <c r="Q18" s="34"/>
      <c r="R18" s="34" t="n">
        <v>18</v>
      </c>
      <c r="S18" s="34" t="n">
        <v>10</v>
      </c>
      <c r="T18" s="34"/>
      <c r="U18" s="34"/>
      <c r="V18" s="34" t="n">
        <v>1</v>
      </c>
      <c r="W18" s="34" t="n">
        <v>61</v>
      </c>
      <c r="X18" s="34" t="n">
        <v>31</v>
      </c>
      <c r="Y18" s="34" t="n">
        <v>25</v>
      </c>
      <c r="Z18" s="34" t="n">
        <v>117</v>
      </c>
      <c r="AA18" s="34"/>
      <c r="AB18" s="35" t="n">
        <v>1</v>
      </c>
      <c r="AC18" s="88" t="s">
        <v>258</v>
      </c>
      <c r="AD18" s="88"/>
    </row>
    <row r="19" customFormat="false" ht="12.75" hidden="false" customHeight="false" outlineLevel="0" collapsed="false">
      <c r="A19" s="46" t="s">
        <v>117</v>
      </c>
      <c r="B19" s="46"/>
      <c r="C19" s="33" t="n">
        <v>139</v>
      </c>
      <c r="D19" s="34" t="n">
        <v>6</v>
      </c>
      <c r="E19" s="34" t="n">
        <v>17</v>
      </c>
      <c r="F19" s="34" t="n">
        <v>22</v>
      </c>
      <c r="G19" s="34" t="n">
        <v>78</v>
      </c>
      <c r="H19" s="34" t="n">
        <v>17</v>
      </c>
      <c r="I19" s="34" t="n">
        <v>12</v>
      </c>
      <c r="J19" s="34" t="n">
        <v>25</v>
      </c>
      <c r="K19" s="34" t="n">
        <v>24</v>
      </c>
      <c r="L19" s="34" t="n">
        <v>31</v>
      </c>
      <c r="M19" s="34" t="n">
        <v>19</v>
      </c>
      <c r="N19" s="34" t="n">
        <v>9</v>
      </c>
      <c r="O19" s="35" t="n">
        <v>2</v>
      </c>
      <c r="P19" s="33" t="n">
        <v>9</v>
      </c>
      <c r="Q19" s="34" t="n">
        <v>1</v>
      </c>
      <c r="R19" s="34" t="n">
        <v>10</v>
      </c>
      <c r="S19" s="34" t="n">
        <v>4</v>
      </c>
      <c r="T19" s="34" t="n">
        <v>10</v>
      </c>
      <c r="U19" s="34" t="n">
        <v>9</v>
      </c>
      <c r="V19" s="34"/>
      <c r="W19" s="34" t="n">
        <v>76</v>
      </c>
      <c r="X19" s="34" t="n">
        <v>25</v>
      </c>
      <c r="Y19" s="34" t="n">
        <v>13</v>
      </c>
      <c r="Z19" s="34" t="n">
        <v>114</v>
      </c>
      <c r="AA19" s="34"/>
      <c r="AB19" s="35" t="n">
        <v>5</v>
      </c>
      <c r="AC19" s="88" t="s">
        <v>259</v>
      </c>
      <c r="AD19" s="88"/>
    </row>
    <row r="20" customFormat="false" ht="12.75" hidden="false" customHeight="false" outlineLevel="0" collapsed="false">
      <c r="A20" s="46" t="s">
        <v>118</v>
      </c>
      <c r="B20" s="46"/>
      <c r="C20" s="33" t="n">
        <v>11</v>
      </c>
      <c r="D20" s="34"/>
      <c r="E20" s="34"/>
      <c r="F20" s="34" t="n">
        <v>2</v>
      </c>
      <c r="G20" s="34" t="n">
        <v>3</v>
      </c>
      <c r="H20" s="34" t="n">
        <v>2</v>
      </c>
      <c r="I20" s="34"/>
      <c r="J20" s="34" t="n">
        <v>4</v>
      </c>
      <c r="K20" s="34"/>
      <c r="L20" s="34" t="n">
        <v>3</v>
      </c>
      <c r="M20" s="34" t="n">
        <v>2</v>
      </c>
      <c r="N20" s="34"/>
      <c r="O20" s="35"/>
      <c r="P20" s="33"/>
      <c r="Q20" s="34"/>
      <c r="R20" s="34"/>
      <c r="S20" s="34"/>
      <c r="T20" s="34"/>
      <c r="U20" s="34"/>
      <c r="V20" s="34" t="n">
        <v>1</v>
      </c>
      <c r="W20" s="34" t="n">
        <v>5</v>
      </c>
      <c r="X20" s="34" t="n">
        <v>1</v>
      </c>
      <c r="Y20" s="34" t="n">
        <v>4</v>
      </c>
      <c r="Z20" s="34" t="n">
        <v>10</v>
      </c>
      <c r="AA20" s="34"/>
      <c r="AB20" s="35"/>
      <c r="AC20" s="88" t="s">
        <v>260</v>
      </c>
      <c r="AD20" s="88"/>
    </row>
    <row r="21" customFormat="false" ht="12.75" hidden="false" customHeight="false" outlineLevel="0" collapsed="false">
      <c r="A21" s="46" t="s">
        <v>119</v>
      </c>
      <c r="B21" s="46"/>
      <c r="C21" s="33" t="n">
        <v>836</v>
      </c>
      <c r="D21" s="34" t="n">
        <v>15</v>
      </c>
      <c r="E21" s="34" t="n">
        <v>132</v>
      </c>
      <c r="F21" s="34" t="n">
        <v>187</v>
      </c>
      <c r="G21" s="34" t="n">
        <v>338</v>
      </c>
      <c r="H21" s="34" t="n">
        <v>59</v>
      </c>
      <c r="I21" s="34" t="n">
        <v>95</v>
      </c>
      <c r="J21" s="34" t="n">
        <v>176</v>
      </c>
      <c r="K21" s="34" t="n">
        <v>124</v>
      </c>
      <c r="L21" s="34" t="n">
        <v>196</v>
      </c>
      <c r="M21" s="34" t="n">
        <v>110</v>
      </c>
      <c r="N21" s="34" t="n">
        <v>58</v>
      </c>
      <c r="O21" s="35" t="n">
        <v>18</v>
      </c>
      <c r="P21" s="33" t="n">
        <v>62</v>
      </c>
      <c r="Q21" s="34" t="n">
        <v>23</v>
      </c>
      <c r="R21" s="34" t="n">
        <v>85</v>
      </c>
      <c r="S21" s="34" t="n">
        <v>61</v>
      </c>
      <c r="T21" s="34" t="n">
        <v>98</v>
      </c>
      <c r="U21" s="34" t="n">
        <v>90</v>
      </c>
      <c r="V21" s="34" t="n">
        <v>14</v>
      </c>
      <c r="W21" s="34" t="n">
        <v>420</v>
      </c>
      <c r="X21" s="34" t="n">
        <v>176</v>
      </c>
      <c r="Y21" s="34" t="n">
        <v>29</v>
      </c>
      <c r="Z21" s="34" t="n">
        <v>625</v>
      </c>
      <c r="AA21" s="34" t="n">
        <v>10</v>
      </c>
      <c r="AB21" s="35" t="n">
        <v>4</v>
      </c>
      <c r="AC21" s="88" t="s">
        <v>261</v>
      </c>
      <c r="AD21" s="88"/>
    </row>
    <row r="22" customFormat="false" ht="12.75" hidden="false" customHeight="false" outlineLevel="0" collapsed="false">
      <c r="A22" s="46" t="s">
        <v>120</v>
      </c>
      <c r="B22" s="46"/>
      <c r="C22" s="33" t="n">
        <v>112</v>
      </c>
      <c r="D22" s="34" t="n">
        <v>2</v>
      </c>
      <c r="E22" s="34" t="n">
        <v>20</v>
      </c>
      <c r="F22" s="34" t="n">
        <v>56</v>
      </c>
      <c r="G22" s="34" t="n">
        <v>42</v>
      </c>
      <c r="H22" s="34" t="n">
        <v>11</v>
      </c>
      <c r="I22" s="34" t="n">
        <v>11</v>
      </c>
      <c r="J22" s="34" t="n">
        <v>27</v>
      </c>
      <c r="K22" s="34" t="n">
        <v>17</v>
      </c>
      <c r="L22" s="34" t="n">
        <v>21</v>
      </c>
      <c r="M22" s="34" t="n">
        <v>17</v>
      </c>
      <c r="N22" s="34" t="n">
        <v>5</v>
      </c>
      <c r="O22" s="35" t="n">
        <v>3</v>
      </c>
      <c r="P22" s="33" t="n">
        <v>31</v>
      </c>
      <c r="Q22" s="34" t="n">
        <v>11</v>
      </c>
      <c r="R22" s="34" t="n">
        <v>42</v>
      </c>
      <c r="S22" s="34" t="n">
        <v>33</v>
      </c>
      <c r="T22" s="34" t="n">
        <v>16</v>
      </c>
      <c r="U22" s="34" t="n">
        <v>15</v>
      </c>
      <c r="V22" s="34" t="n">
        <v>8</v>
      </c>
      <c r="W22" s="34" t="n">
        <v>17</v>
      </c>
      <c r="X22" s="34" t="n">
        <v>18</v>
      </c>
      <c r="Y22" s="34" t="n">
        <v>11</v>
      </c>
      <c r="Z22" s="34" t="n">
        <v>46</v>
      </c>
      <c r="AA22" s="34"/>
      <c r="AB22" s="35"/>
      <c r="AC22" s="88" t="s">
        <v>262</v>
      </c>
      <c r="AD22" s="88"/>
    </row>
    <row r="23" customFormat="false" ht="12.75" hidden="false" customHeight="false" outlineLevel="0" collapsed="false">
      <c r="A23" s="46" t="s">
        <v>121</v>
      </c>
      <c r="B23" s="46"/>
      <c r="C23" s="33" t="n">
        <v>1790</v>
      </c>
      <c r="D23" s="34" t="n">
        <v>70</v>
      </c>
      <c r="E23" s="34" t="n">
        <v>263</v>
      </c>
      <c r="F23" s="34" t="n">
        <v>106</v>
      </c>
      <c r="G23" s="34" t="n">
        <v>843</v>
      </c>
      <c r="H23" s="34" t="n">
        <v>49</v>
      </c>
      <c r="I23" s="34" t="n">
        <v>92</v>
      </c>
      <c r="J23" s="34" t="n">
        <v>365</v>
      </c>
      <c r="K23" s="34" t="n">
        <v>279</v>
      </c>
      <c r="L23" s="34" t="n">
        <v>444</v>
      </c>
      <c r="M23" s="34" t="n">
        <v>295</v>
      </c>
      <c r="N23" s="34" t="n">
        <v>196</v>
      </c>
      <c r="O23" s="35" t="n">
        <v>70</v>
      </c>
      <c r="P23" s="33" t="n">
        <v>107</v>
      </c>
      <c r="Q23" s="34" t="n">
        <v>7</v>
      </c>
      <c r="R23" s="34" t="n">
        <v>114</v>
      </c>
      <c r="S23" s="34" t="n">
        <v>26</v>
      </c>
      <c r="T23" s="34" t="n">
        <v>177</v>
      </c>
      <c r="U23" s="34" t="n">
        <v>75</v>
      </c>
      <c r="V23" s="34"/>
      <c r="W23" s="34" t="n">
        <v>1273</v>
      </c>
      <c r="X23" s="34" t="n">
        <v>212</v>
      </c>
      <c r="Y23" s="34" t="n">
        <v>13</v>
      </c>
      <c r="Z23" s="34" t="n">
        <v>1498</v>
      </c>
      <c r="AA23" s="34"/>
      <c r="AB23" s="35" t="n">
        <v>1</v>
      </c>
      <c r="AC23" s="88" t="s">
        <v>263</v>
      </c>
      <c r="AD23" s="88"/>
    </row>
    <row r="24" customFormat="false" ht="12.75" hidden="false" customHeight="false" outlineLevel="0" collapsed="false">
      <c r="A24" s="46" t="s">
        <v>122</v>
      </c>
      <c r="B24" s="46"/>
      <c r="C24" s="33" t="n">
        <v>196</v>
      </c>
      <c r="D24" s="34" t="n">
        <v>5</v>
      </c>
      <c r="E24" s="34" t="n">
        <v>57</v>
      </c>
      <c r="F24" s="34" t="n">
        <v>44</v>
      </c>
      <c r="G24" s="34" t="n">
        <v>71</v>
      </c>
      <c r="H24" s="34" t="n">
        <v>14</v>
      </c>
      <c r="I24" s="34" t="n">
        <v>20</v>
      </c>
      <c r="J24" s="34" t="n">
        <v>53</v>
      </c>
      <c r="K24" s="34" t="n">
        <v>27</v>
      </c>
      <c r="L24" s="34" t="n">
        <v>39</v>
      </c>
      <c r="M24" s="34" t="n">
        <v>26</v>
      </c>
      <c r="N24" s="34" t="n">
        <v>14</v>
      </c>
      <c r="O24" s="35" t="n">
        <v>3</v>
      </c>
      <c r="P24" s="33" t="n">
        <v>28</v>
      </c>
      <c r="Q24" s="34" t="n">
        <v>3</v>
      </c>
      <c r="R24" s="34" t="n">
        <v>31</v>
      </c>
      <c r="S24" s="34" t="n">
        <v>16</v>
      </c>
      <c r="T24" s="34" t="n">
        <v>22</v>
      </c>
      <c r="U24" s="34" t="n">
        <v>19</v>
      </c>
      <c r="V24" s="34" t="n">
        <v>11</v>
      </c>
      <c r="W24" s="34" t="n">
        <v>80</v>
      </c>
      <c r="X24" s="34" t="n">
        <v>44</v>
      </c>
      <c r="Y24" s="34" t="n">
        <v>6</v>
      </c>
      <c r="Z24" s="34" t="n">
        <v>130</v>
      </c>
      <c r="AA24" s="34"/>
      <c r="AB24" s="35" t="n">
        <v>2</v>
      </c>
      <c r="AC24" s="88" t="s">
        <v>264</v>
      </c>
      <c r="AD24" s="88"/>
    </row>
    <row r="25" customFormat="false" ht="12.75" hidden="false" customHeight="false" outlineLevel="0" collapsed="false">
      <c r="A25" s="46" t="s">
        <v>123</v>
      </c>
      <c r="B25" s="46"/>
      <c r="C25" s="33" t="n">
        <v>138</v>
      </c>
      <c r="D25" s="34" t="n">
        <v>3</v>
      </c>
      <c r="E25" s="34" t="n">
        <v>46</v>
      </c>
      <c r="F25" s="34" t="n">
        <v>2</v>
      </c>
      <c r="G25" s="34" t="n">
        <v>17</v>
      </c>
      <c r="H25" s="34"/>
      <c r="I25" s="34" t="n">
        <v>6</v>
      </c>
      <c r="J25" s="34" t="n">
        <v>31</v>
      </c>
      <c r="K25" s="34" t="n">
        <v>22</v>
      </c>
      <c r="L25" s="34" t="n">
        <v>33</v>
      </c>
      <c r="M25" s="34" t="n">
        <v>29</v>
      </c>
      <c r="N25" s="34" t="n">
        <v>15</v>
      </c>
      <c r="O25" s="35" t="n">
        <v>2</v>
      </c>
      <c r="P25" s="33" t="n">
        <v>2</v>
      </c>
      <c r="Q25" s="34"/>
      <c r="R25" s="34" t="n">
        <v>2</v>
      </c>
      <c r="S25" s="34" t="n">
        <v>1</v>
      </c>
      <c r="T25" s="34" t="n">
        <v>1</v>
      </c>
      <c r="U25" s="34" t="n">
        <v>1</v>
      </c>
      <c r="V25" s="34"/>
      <c r="W25" s="34" t="n">
        <v>24</v>
      </c>
      <c r="X25" s="34" t="n">
        <v>44</v>
      </c>
      <c r="Y25" s="34" t="n">
        <v>67</v>
      </c>
      <c r="Z25" s="34" t="n">
        <v>135</v>
      </c>
      <c r="AA25" s="34"/>
      <c r="AB25" s="35"/>
      <c r="AC25" s="88" t="s">
        <v>123</v>
      </c>
      <c r="AD25" s="88"/>
    </row>
    <row r="26" customFormat="false" ht="12.75" hidden="false" customHeight="false" outlineLevel="0" collapsed="false">
      <c r="A26" s="46" t="s">
        <v>265</v>
      </c>
      <c r="B26" s="46"/>
      <c r="C26" s="33" t="n">
        <v>1443</v>
      </c>
      <c r="D26" s="34" t="n">
        <v>53</v>
      </c>
      <c r="E26" s="34" t="n">
        <v>240</v>
      </c>
      <c r="F26" s="34" t="n">
        <v>140</v>
      </c>
      <c r="G26" s="34" t="n">
        <v>562</v>
      </c>
      <c r="H26" s="34" t="n">
        <v>32</v>
      </c>
      <c r="I26" s="34" t="n">
        <v>82</v>
      </c>
      <c r="J26" s="34" t="n">
        <v>289</v>
      </c>
      <c r="K26" s="34" t="n">
        <v>267</v>
      </c>
      <c r="L26" s="34" t="n">
        <v>317</v>
      </c>
      <c r="M26" s="34" t="n">
        <v>259</v>
      </c>
      <c r="N26" s="34" t="n">
        <v>136</v>
      </c>
      <c r="O26" s="35" t="n">
        <v>61</v>
      </c>
      <c r="P26" s="33" t="n">
        <v>81</v>
      </c>
      <c r="Q26" s="34" t="n">
        <v>9</v>
      </c>
      <c r="R26" s="34" t="n">
        <v>90</v>
      </c>
      <c r="S26" s="34" t="n">
        <v>35</v>
      </c>
      <c r="T26" s="34" t="n">
        <v>110</v>
      </c>
      <c r="U26" s="34" t="n">
        <v>92</v>
      </c>
      <c r="V26" s="34" t="n">
        <v>6</v>
      </c>
      <c r="W26" s="34" t="n">
        <v>929</v>
      </c>
      <c r="X26" s="34" t="n">
        <v>152</v>
      </c>
      <c r="Y26" s="34" t="n">
        <v>146</v>
      </c>
      <c r="Z26" s="34" t="n">
        <v>1227</v>
      </c>
      <c r="AA26" s="34"/>
      <c r="AB26" s="35" t="n">
        <v>10</v>
      </c>
      <c r="AC26" s="88" t="s">
        <v>124</v>
      </c>
      <c r="AD26" s="88"/>
    </row>
    <row r="27" customFormat="false" ht="12.75" hidden="false" customHeight="false" outlineLevel="0" collapsed="false">
      <c r="A27" s="46" t="s">
        <v>266</v>
      </c>
      <c r="B27" s="46"/>
      <c r="C27" s="33" t="n">
        <v>47</v>
      </c>
      <c r="D27" s="34" t="n">
        <v>2</v>
      </c>
      <c r="E27" s="34" t="n">
        <v>2</v>
      </c>
      <c r="F27" s="34" t="n">
        <v>6</v>
      </c>
      <c r="G27" s="34" t="n">
        <v>16</v>
      </c>
      <c r="H27" s="34" t="n">
        <v>10</v>
      </c>
      <c r="I27" s="34" t="n">
        <v>6</v>
      </c>
      <c r="J27" s="34" t="n">
        <v>9</v>
      </c>
      <c r="K27" s="34" t="n">
        <v>7</v>
      </c>
      <c r="L27" s="34" t="n">
        <v>6</v>
      </c>
      <c r="M27" s="34" t="n">
        <v>5</v>
      </c>
      <c r="N27" s="34" t="n">
        <v>4</v>
      </c>
      <c r="O27" s="35"/>
      <c r="P27" s="33" t="n">
        <v>3</v>
      </c>
      <c r="Q27" s="34" t="n">
        <v>5</v>
      </c>
      <c r="R27" s="34" t="n">
        <v>8</v>
      </c>
      <c r="S27" s="34" t="n">
        <v>6</v>
      </c>
      <c r="T27" s="34" t="n">
        <v>1</v>
      </c>
      <c r="U27" s="34"/>
      <c r="V27" s="34" t="n">
        <v>1</v>
      </c>
      <c r="W27" s="34" t="n">
        <v>15</v>
      </c>
      <c r="X27" s="34" t="n">
        <v>8</v>
      </c>
      <c r="Y27" s="34" t="n">
        <v>10</v>
      </c>
      <c r="Z27" s="34" t="n">
        <v>33</v>
      </c>
      <c r="AA27" s="34"/>
      <c r="AB27" s="35" t="n">
        <v>4</v>
      </c>
      <c r="AC27" s="88" t="s">
        <v>125</v>
      </c>
      <c r="AD27" s="88"/>
    </row>
    <row r="28" customFormat="false" ht="12.75" hidden="false" customHeight="false" outlineLevel="0" collapsed="false">
      <c r="A28" s="46" t="s">
        <v>267</v>
      </c>
      <c r="B28" s="46"/>
      <c r="C28" s="33" t="n">
        <v>320</v>
      </c>
      <c r="D28" s="34" t="n">
        <v>10</v>
      </c>
      <c r="E28" s="34" t="n">
        <v>53</v>
      </c>
      <c r="F28" s="34" t="n">
        <v>10</v>
      </c>
      <c r="G28" s="34" t="n">
        <v>128</v>
      </c>
      <c r="H28" s="34" t="n">
        <v>10</v>
      </c>
      <c r="I28" s="34" t="n">
        <v>22</v>
      </c>
      <c r="J28" s="34" t="n">
        <v>60</v>
      </c>
      <c r="K28" s="34" t="n">
        <v>54</v>
      </c>
      <c r="L28" s="34" t="n">
        <v>62</v>
      </c>
      <c r="M28" s="34" t="n">
        <v>55</v>
      </c>
      <c r="N28" s="34" t="n">
        <v>35</v>
      </c>
      <c r="O28" s="35" t="n">
        <v>22</v>
      </c>
      <c r="P28" s="33" t="n">
        <v>23</v>
      </c>
      <c r="Q28" s="34"/>
      <c r="R28" s="34" t="n">
        <v>23</v>
      </c>
      <c r="S28" s="34" t="n">
        <v>3</v>
      </c>
      <c r="T28" s="34" t="n">
        <v>46</v>
      </c>
      <c r="U28" s="34"/>
      <c r="V28" s="34" t="n">
        <v>7</v>
      </c>
      <c r="W28" s="34" t="n">
        <v>213</v>
      </c>
      <c r="X28" s="34" t="n">
        <v>23</v>
      </c>
      <c r="Y28" s="34" t="n">
        <v>7</v>
      </c>
      <c r="Z28" s="34" t="n">
        <v>243</v>
      </c>
      <c r="AA28" s="34"/>
      <c r="AB28" s="35" t="n">
        <v>1</v>
      </c>
      <c r="AC28" s="88" t="s">
        <v>126</v>
      </c>
      <c r="AD28" s="88"/>
    </row>
    <row r="29" customFormat="false" ht="12.75" hidden="false" customHeight="false" outlineLevel="0" collapsed="false">
      <c r="A29" s="46" t="s">
        <v>268</v>
      </c>
      <c r="B29" s="46"/>
      <c r="C29" s="33" t="n">
        <v>939</v>
      </c>
      <c r="D29" s="34" t="n">
        <v>73</v>
      </c>
      <c r="E29" s="34" t="n">
        <v>209</v>
      </c>
      <c r="F29" s="34" t="n">
        <v>59</v>
      </c>
      <c r="G29" s="34" t="n">
        <v>332</v>
      </c>
      <c r="H29" s="34" t="n">
        <v>17</v>
      </c>
      <c r="I29" s="34" t="n">
        <v>63</v>
      </c>
      <c r="J29" s="34" t="n">
        <v>189</v>
      </c>
      <c r="K29" s="34" t="n">
        <v>134</v>
      </c>
      <c r="L29" s="34" t="n">
        <v>211</v>
      </c>
      <c r="M29" s="34" t="n">
        <v>150</v>
      </c>
      <c r="N29" s="34" t="n">
        <v>120</v>
      </c>
      <c r="O29" s="35" t="n">
        <v>55</v>
      </c>
      <c r="P29" s="33" t="n">
        <v>34</v>
      </c>
      <c r="Q29" s="34" t="n">
        <v>17</v>
      </c>
      <c r="R29" s="34" t="n">
        <v>51</v>
      </c>
      <c r="S29" s="34" t="n">
        <v>40</v>
      </c>
      <c r="T29" s="34" t="n">
        <v>11</v>
      </c>
      <c r="U29" s="34" t="n">
        <v>10</v>
      </c>
      <c r="V29" s="34"/>
      <c r="W29" s="34" t="n">
        <v>457</v>
      </c>
      <c r="X29" s="34" t="n">
        <v>202</v>
      </c>
      <c r="Y29" s="34" t="n">
        <v>213</v>
      </c>
      <c r="Z29" s="34" t="n">
        <v>872</v>
      </c>
      <c r="AA29" s="34"/>
      <c r="AB29" s="35" t="n">
        <v>5</v>
      </c>
      <c r="AC29" s="88" t="s">
        <v>127</v>
      </c>
      <c r="AD29" s="88"/>
    </row>
    <row r="30" customFormat="false" ht="12.75" hidden="false" customHeight="true" outlineLevel="0" collapsed="false">
      <c r="A30" s="47" t="s">
        <v>129</v>
      </c>
      <c r="B30" s="47"/>
      <c r="C30" s="48" t="n">
        <v>6</v>
      </c>
      <c r="D30" s="49"/>
      <c r="E30" s="49"/>
      <c r="F30" s="49"/>
      <c r="G30" s="49" t="n">
        <v>1</v>
      </c>
      <c r="H30" s="49"/>
      <c r="I30" s="49" t="n">
        <v>2</v>
      </c>
      <c r="J30" s="49" t="n">
        <v>4</v>
      </c>
      <c r="K30" s="49"/>
      <c r="L30" s="49"/>
      <c r="M30" s="49"/>
      <c r="N30" s="49"/>
      <c r="O30" s="50"/>
      <c r="P30" s="48"/>
      <c r="Q30" s="49"/>
      <c r="R30" s="49"/>
      <c r="S30" s="49"/>
      <c r="T30" s="49"/>
      <c r="U30" s="49"/>
      <c r="V30" s="49"/>
      <c r="W30" s="49" t="n">
        <v>3</v>
      </c>
      <c r="X30" s="49" t="n">
        <v>1</v>
      </c>
      <c r="Y30" s="49" t="n">
        <v>2</v>
      </c>
      <c r="Z30" s="49" t="n">
        <v>6</v>
      </c>
      <c r="AA30" s="49"/>
      <c r="AB30" s="50"/>
      <c r="AC30" s="88" t="s">
        <v>270</v>
      </c>
      <c r="AD30" s="88"/>
    </row>
    <row r="31" customFormat="false" ht="15" hidden="false" customHeight="true" outlineLevel="0" collapsed="false">
      <c r="A31" s="188" t="s">
        <v>45</v>
      </c>
      <c r="B31" s="188"/>
      <c r="C31" s="105" t="n">
        <v>15605</v>
      </c>
      <c r="D31" s="103" t="n">
        <v>591</v>
      </c>
      <c r="E31" s="103" t="n">
        <v>2405</v>
      </c>
      <c r="F31" s="103" t="n">
        <v>1431</v>
      </c>
      <c r="G31" s="103" t="n">
        <v>7089</v>
      </c>
      <c r="H31" s="103" t="n">
        <v>481</v>
      </c>
      <c r="I31" s="103" t="n">
        <v>1025</v>
      </c>
      <c r="J31" s="103" t="n">
        <v>3324</v>
      </c>
      <c r="K31" s="103" t="n">
        <v>2609</v>
      </c>
      <c r="L31" s="103" t="n">
        <v>3614</v>
      </c>
      <c r="M31" s="103" t="n">
        <v>2478</v>
      </c>
      <c r="N31" s="103" t="n">
        <v>1518</v>
      </c>
      <c r="O31" s="104" t="n">
        <v>556</v>
      </c>
      <c r="P31" s="105" t="n">
        <v>941</v>
      </c>
      <c r="Q31" s="103" t="n">
        <v>176</v>
      </c>
      <c r="R31" s="103" t="n">
        <v>1117</v>
      </c>
      <c r="S31" s="103" t="n">
        <v>528</v>
      </c>
      <c r="T31" s="103" t="n">
        <v>950</v>
      </c>
      <c r="U31" s="103" t="n">
        <v>698</v>
      </c>
      <c r="V31" s="103" t="n">
        <v>84</v>
      </c>
      <c r="W31" s="103" t="n">
        <v>9142</v>
      </c>
      <c r="X31" s="103" t="n">
        <v>2694</v>
      </c>
      <c r="Y31" s="103" t="n">
        <v>1537</v>
      </c>
      <c r="Z31" s="103" t="n">
        <v>13373</v>
      </c>
      <c r="AA31" s="103" t="n">
        <v>23</v>
      </c>
      <c r="AB31" s="104" t="n">
        <v>58</v>
      </c>
      <c r="AC31" s="158" t="s">
        <v>45</v>
      </c>
      <c r="AD31" s="158"/>
    </row>
    <row r="32" customFormat="false" ht="12.75" hidden="false" customHeight="true" outlineLevel="0" collapsed="false">
      <c r="A32" s="189" t="s">
        <v>1106</v>
      </c>
      <c r="B32" s="190" t="s">
        <v>1107</v>
      </c>
      <c r="C32" s="191" t="n">
        <v>7659</v>
      </c>
      <c r="D32" s="192" t="n">
        <v>361</v>
      </c>
      <c r="E32" s="192" t="n">
        <v>1182</v>
      </c>
      <c r="F32" s="192" t="n">
        <v>17</v>
      </c>
      <c r="G32" s="192" t="n">
        <v>3351</v>
      </c>
      <c r="H32" s="192" t="n">
        <v>5</v>
      </c>
      <c r="I32" s="192" t="n">
        <v>332</v>
      </c>
      <c r="J32" s="192" t="n">
        <v>1622</v>
      </c>
      <c r="K32" s="192" t="n">
        <v>1407</v>
      </c>
      <c r="L32" s="192" t="n">
        <v>1951</v>
      </c>
      <c r="M32" s="192" t="n">
        <v>1258</v>
      </c>
      <c r="N32" s="192" t="n">
        <v>769</v>
      </c>
      <c r="O32" s="193" t="n">
        <v>315</v>
      </c>
      <c r="P32" s="191"/>
      <c r="Q32" s="192"/>
      <c r="R32" s="192"/>
      <c r="S32" s="192"/>
      <c r="T32" s="192" t="n">
        <v>31</v>
      </c>
      <c r="U32" s="192" t="n">
        <v>16</v>
      </c>
      <c r="V32" s="192"/>
      <c r="W32" s="192" t="n">
        <v>6301</v>
      </c>
      <c r="X32" s="192" t="n">
        <v>1076</v>
      </c>
      <c r="Y32" s="192" t="n">
        <v>251</v>
      </c>
      <c r="Z32" s="192" t="n">
        <v>7628</v>
      </c>
      <c r="AA32" s="192"/>
      <c r="AB32" s="193"/>
      <c r="AC32" s="194" t="s">
        <v>1107</v>
      </c>
      <c r="AD32" s="195" t="s">
        <v>1108</v>
      </c>
    </row>
    <row r="33" customFormat="false" ht="27.75" hidden="false" customHeight="true" outlineLevel="0" collapsed="false">
      <c r="A33" s="189"/>
      <c r="B33" s="114" t="n">
        <v>58</v>
      </c>
      <c r="C33" s="191"/>
      <c r="D33" s="192"/>
      <c r="E33" s="192"/>
      <c r="F33" s="192"/>
      <c r="G33" s="192"/>
      <c r="H33" s="192"/>
      <c r="I33" s="192"/>
      <c r="J33" s="192"/>
      <c r="K33" s="192"/>
      <c r="L33" s="192"/>
      <c r="M33" s="192"/>
      <c r="N33" s="192"/>
      <c r="O33" s="193"/>
      <c r="P33" s="191"/>
      <c r="Q33" s="192"/>
      <c r="R33" s="192"/>
      <c r="S33" s="192"/>
      <c r="T33" s="192"/>
      <c r="U33" s="192"/>
      <c r="V33" s="192"/>
      <c r="W33" s="192"/>
      <c r="X33" s="192"/>
      <c r="Y33" s="192"/>
      <c r="Z33" s="192"/>
      <c r="AA33" s="192"/>
      <c r="AB33" s="193"/>
      <c r="AC33" s="114" t="n">
        <v>58</v>
      </c>
      <c r="AD33" s="195"/>
    </row>
    <row r="34" customFormat="false" ht="12.75" hidden="false" customHeight="false" outlineLevel="0" collapsed="false">
      <c r="A34" s="76" t="s">
        <v>1109</v>
      </c>
      <c r="B34" s="76" t="n">
        <v>59.1</v>
      </c>
      <c r="C34" s="33" t="n">
        <v>2703</v>
      </c>
      <c r="D34" s="34" t="n">
        <v>25</v>
      </c>
      <c r="E34" s="34" t="n">
        <v>364</v>
      </c>
      <c r="F34" s="34" t="n">
        <v>600</v>
      </c>
      <c r="G34" s="34" t="n">
        <v>1068</v>
      </c>
      <c r="H34" s="34"/>
      <c r="I34" s="34" t="n">
        <v>92</v>
      </c>
      <c r="J34" s="34" t="n">
        <v>415</v>
      </c>
      <c r="K34" s="34" t="n">
        <v>436</v>
      </c>
      <c r="L34" s="34" t="n">
        <v>709</v>
      </c>
      <c r="M34" s="34" t="n">
        <v>573</v>
      </c>
      <c r="N34" s="34" t="n">
        <v>368</v>
      </c>
      <c r="O34" s="35" t="n">
        <v>110</v>
      </c>
      <c r="P34" s="33"/>
      <c r="Q34" s="34"/>
      <c r="R34" s="34"/>
      <c r="S34" s="34"/>
      <c r="T34" s="34" t="n">
        <v>791</v>
      </c>
      <c r="U34" s="34" t="n">
        <v>601</v>
      </c>
      <c r="V34" s="34"/>
      <c r="W34" s="34" t="n">
        <v>168</v>
      </c>
      <c r="X34" s="34" t="n">
        <v>673</v>
      </c>
      <c r="Y34" s="34" t="n">
        <v>1071</v>
      </c>
      <c r="Z34" s="34" t="n">
        <v>1912</v>
      </c>
      <c r="AA34" s="34"/>
      <c r="AB34" s="35"/>
      <c r="AC34" s="76" t="n">
        <v>59.1</v>
      </c>
      <c r="AD34" s="76" t="s">
        <v>1110</v>
      </c>
    </row>
    <row r="35" customFormat="false" ht="12.75" hidden="false" customHeight="false" outlineLevel="0" collapsed="false">
      <c r="A35" s="76"/>
      <c r="B35" s="76" t="n">
        <v>59.2</v>
      </c>
      <c r="C35" s="33" t="n">
        <v>920</v>
      </c>
      <c r="D35" s="34" t="n">
        <v>2</v>
      </c>
      <c r="E35" s="34" t="n">
        <v>70</v>
      </c>
      <c r="F35" s="34" t="n">
        <v>397</v>
      </c>
      <c r="G35" s="34" t="n">
        <v>752</v>
      </c>
      <c r="H35" s="34" t="n">
        <v>1</v>
      </c>
      <c r="I35" s="34" t="n">
        <v>9</v>
      </c>
      <c r="J35" s="34" t="n">
        <v>90</v>
      </c>
      <c r="K35" s="34" t="n">
        <v>123</v>
      </c>
      <c r="L35" s="34" t="n">
        <v>256</v>
      </c>
      <c r="M35" s="34" t="n">
        <v>263</v>
      </c>
      <c r="N35" s="34" t="n">
        <v>149</v>
      </c>
      <c r="O35" s="35" t="n">
        <v>29</v>
      </c>
      <c r="P35" s="33" t="n">
        <v>726</v>
      </c>
      <c r="Q35" s="34" t="n">
        <v>117</v>
      </c>
      <c r="R35" s="34" t="n">
        <v>843</v>
      </c>
      <c r="S35" s="34" t="n">
        <v>390</v>
      </c>
      <c r="T35" s="34" t="n">
        <v>6</v>
      </c>
      <c r="U35" s="34" t="n">
        <v>6</v>
      </c>
      <c r="V35" s="34"/>
      <c r="W35" s="34" t="n">
        <v>4</v>
      </c>
      <c r="X35" s="34" t="n">
        <v>18</v>
      </c>
      <c r="Y35" s="34" t="n">
        <v>49</v>
      </c>
      <c r="Z35" s="34" t="n">
        <v>71</v>
      </c>
      <c r="AA35" s="34"/>
      <c r="AB35" s="35"/>
      <c r="AC35" s="76" t="n">
        <v>59.2</v>
      </c>
      <c r="AD35" s="76"/>
    </row>
    <row r="36" customFormat="false" ht="38.25" hidden="false" customHeight="false" outlineLevel="0" collapsed="false">
      <c r="A36" s="123" t="s">
        <v>1111</v>
      </c>
      <c r="B36" s="76" t="n">
        <v>60</v>
      </c>
      <c r="C36" s="33" t="n">
        <v>978</v>
      </c>
      <c r="D36" s="34" t="n">
        <v>91</v>
      </c>
      <c r="E36" s="34" t="n">
        <v>167</v>
      </c>
      <c r="F36" s="34" t="n">
        <v>7</v>
      </c>
      <c r="G36" s="34" t="n">
        <v>386</v>
      </c>
      <c r="H36" s="34"/>
      <c r="I36" s="34" t="n">
        <v>43</v>
      </c>
      <c r="J36" s="34" t="n">
        <v>189</v>
      </c>
      <c r="K36" s="34" t="n">
        <v>129</v>
      </c>
      <c r="L36" s="34" t="n">
        <v>222</v>
      </c>
      <c r="M36" s="34" t="n">
        <v>163</v>
      </c>
      <c r="N36" s="34" t="n">
        <v>151</v>
      </c>
      <c r="O36" s="35" t="n">
        <v>81</v>
      </c>
      <c r="P36" s="33"/>
      <c r="Q36" s="34" t="n">
        <v>1</v>
      </c>
      <c r="R36" s="34" t="n">
        <v>1</v>
      </c>
      <c r="S36" s="34" t="n">
        <v>1</v>
      </c>
      <c r="T36" s="34" t="n">
        <v>6</v>
      </c>
      <c r="U36" s="34" t="n">
        <v>6</v>
      </c>
      <c r="V36" s="34"/>
      <c r="W36" s="34" t="n">
        <v>654</v>
      </c>
      <c r="X36" s="34" t="n">
        <v>276</v>
      </c>
      <c r="Y36" s="34" t="n">
        <v>41</v>
      </c>
      <c r="Z36" s="34" t="n">
        <v>971</v>
      </c>
      <c r="AA36" s="34"/>
      <c r="AB36" s="35"/>
      <c r="AC36" s="76" t="n">
        <v>60</v>
      </c>
      <c r="AD36" s="123" t="s">
        <v>1112</v>
      </c>
    </row>
    <row r="37" customFormat="false" ht="12.75" hidden="false" customHeight="false" outlineLevel="0" collapsed="false">
      <c r="A37" s="76" t="s">
        <v>1113</v>
      </c>
      <c r="B37" s="76" t="n">
        <v>61</v>
      </c>
      <c r="C37" s="33" t="n">
        <v>1540</v>
      </c>
      <c r="D37" s="34" t="n">
        <v>86</v>
      </c>
      <c r="E37" s="34" t="n">
        <v>361</v>
      </c>
      <c r="F37" s="34" t="n">
        <v>8</v>
      </c>
      <c r="G37" s="34" t="n">
        <v>802</v>
      </c>
      <c r="H37" s="34" t="n">
        <v>9</v>
      </c>
      <c r="I37" s="34" t="n">
        <v>217</v>
      </c>
      <c r="J37" s="34" t="n">
        <v>497</v>
      </c>
      <c r="K37" s="34" t="n">
        <v>295</v>
      </c>
      <c r="L37" s="34" t="n">
        <v>289</v>
      </c>
      <c r="M37" s="34" t="n">
        <v>152</v>
      </c>
      <c r="N37" s="34" t="n">
        <v>64</v>
      </c>
      <c r="O37" s="35" t="n">
        <v>17</v>
      </c>
      <c r="P37" s="33"/>
      <c r="Q37" s="34"/>
      <c r="R37" s="34"/>
      <c r="S37" s="34"/>
      <c r="T37" s="34" t="n">
        <v>38</v>
      </c>
      <c r="U37" s="34" t="n">
        <v>8</v>
      </c>
      <c r="V37" s="34"/>
      <c r="W37" s="34" t="n">
        <v>1097</v>
      </c>
      <c r="X37" s="34" t="n">
        <v>348</v>
      </c>
      <c r="Y37" s="34" t="n">
        <v>56</v>
      </c>
      <c r="Z37" s="34" t="n">
        <v>1501</v>
      </c>
      <c r="AA37" s="34"/>
      <c r="AB37" s="35" t="n">
        <v>1</v>
      </c>
      <c r="AC37" s="76" t="n">
        <v>61</v>
      </c>
      <c r="AD37" s="76" t="s">
        <v>1114</v>
      </c>
    </row>
    <row r="38" customFormat="false" ht="12.75" hidden="false" customHeight="false" outlineLevel="0" collapsed="false">
      <c r="A38" s="76" t="s">
        <v>1115</v>
      </c>
      <c r="B38" s="76" t="n">
        <v>62.1</v>
      </c>
      <c r="C38" s="33" t="n">
        <v>1112</v>
      </c>
      <c r="D38" s="34" t="n">
        <v>9</v>
      </c>
      <c r="E38" s="34" t="n">
        <v>176</v>
      </c>
      <c r="F38" s="34" t="n">
        <v>360</v>
      </c>
      <c r="G38" s="34" t="n">
        <v>315</v>
      </c>
      <c r="H38" s="34" t="n">
        <v>454</v>
      </c>
      <c r="I38" s="34" t="n">
        <v>250</v>
      </c>
      <c r="J38" s="34" t="n">
        <v>260</v>
      </c>
      <c r="K38" s="34" t="n">
        <v>90</v>
      </c>
      <c r="L38" s="34" t="n">
        <v>47</v>
      </c>
      <c r="M38" s="34" t="n">
        <v>9</v>
      </c>
      <c r="N38" s="34" t="n">
        <v>2</v>
      </c>
      <c r="O38" s="35"/>
      <c r="P38" s="33" t="n">
        <v>176</v>
      </c>
      <c r="Q38" s="34" t="n">
        <v>24</v>
      </c>
      <c r="R38" s="34" t="n">
        <v>200</v>
      </c>
      <c r="S38" s="34" t="n">
        <v>121</v>
      </c>
      <c r="T38" s="34" t="n">
        <v>45</v>
      </c>
      <c r="U38" s="34" t="n">
        <v>40</v>
      </c>
      <c r="V38" s="34" t="n">
        <v>79</v>
      </c>
      <c r="W38" s="34" t="n">
        <v>532</v>
      </c>
      <c r="X38" s="34" t="n">
        <v>139</v>
      </c>
      <c r="Y38" s="34" t="n">
        <v>40</v>
      </c>
      <c r="Z38" s="34" t="n">
        <v>711</v>
      </c>
      <c r="AA38" s="34" t="n">
        <v>23</v>
      </c>
      <c r="AB38" s="35" t="n">
        <v>54</v>
      </c>
      <c r="AC38" s="76" t="n">
        <v>62.1</v>
      </c>
      <c r="AD38" s="76" t="s">
        <v>1116</v>
      </c>
    </row>
    <row r="39" customFormat="false" ht="12.75" hidden="false" customHeight="false" outlineLevel="0" collapsed="false">
      <c r="A39" s="76"/>
      <c r="B39" s="76" t="n">
        <v>62.2</v>
      </c>
      <c r="C39" s="33" t="n">
        <v>89</v>
      </c>
      <c r="D39" s="34" t="n">
        <v>1</v>
      </c>
      <c r="E39" s="34" t="n">
        <v>3</v>
      </c>
      <c r="F39" s="34" t="n">
        <v>23</v>
      </c>
      <c r="G39" s="34" t="n">
        <v>86</v>
      </c>
      <c r="H39" s="34" t="n">
        <v>10</v>
      </c>
      <c r="I39" s="34" t="n">
        <v>19</v>
      </c>
      <c r="J39" s="34" t="n">
        <v>34</v>
      </c>
      <c r="K39" s="34" t="n">
        <v>17</v>
      </c>
      <c r="L39" s="34" t="n">
        <v>7</v>
      </c>
      <c r="M39" s="34" t="n">
        <v>2</v>
      </c>
      <c r="N39" s="34"/>
      <c r="O39" s="35"/>
      <c r="P39" s="33" t="n">
        <v>39</v>
      </c>
      <c r="Q39" s="34" t="n">
        <v>34</v>
      </c>
      <c r="R39" s="34" t="n">
        <v>73</v>
      </c>
      <c r="S39" s="34" t="n">
        <v>16</v>
      </c>
      <c r="T39" s="34" t="n">
        <v>4</v>
      </c>
      <c r="U39" s="34" t="n">
        <v>2</v>
      </c>
      <c r="V39" s="34" t="n">
        <v>5</v>
      </c>
      <c r="W39" s="34" t="n">
        <v>5</v>
      </c>
      <c r="X39" s="34"/>
      <c r="Y39" s="34"/>
      <c r="Z39" s="34" t="n">
        <v>5</v>
      </c>
      <c r="AA39" s="34"/>
      <c r="AB39" s="35" t="n">
        <v>2</v>
      </c>
      <c r="AC39" s="76" t="n">
        <v>62.2</v>
      </c>
      <c r="AD39" s="76"/>
    </row>
    <row r="40" customFormat="false" ht="12.75" hidden="false" customHeight="false" outlineLevel="0" collapsed="false">
      <c r="A40" s="76" t="s">
        <v>1117</v>
      </c>
      <c r="B40" s="76" t="n">
        <v>63</v>
      </c>
      <c r="C40" s="33" t="n">
        <v>601</v>
      </c>
      <c r="D40" s="34" t="n">
        <v>16</v>
      </c>
      <c r="E40" s="34" t="n">
        <v>82</v>
      </c>
      <c r="F40" s="34" t="n">
        <v>18</v>
      </c>
      <c r="G40" s="34" t="n">
        <v>326</v>
      </c>
      <c r="H40" s="34" t="n">
        <v>2</v>
      </c>
      <c r="I40" s="34" t="n">
        <v>62</v>
      </c>
      <c r="J40" s="34" t="n">
        <v>216</v>
      </c>
      <c r="K40" s="34" t="n">
        <v>111</v>
      </c>
      <c r="L40" s="34" t="n">
        <v>133</v>
      </c>
      <c r="M40" s="34" t="n">
        <v>58</v>
      </c>
      <c r="N40" s="34" t="n">
        <v>15</v>
      </c>
      <c r="O40" s="35" t="n">
        <v>4</v>
      </c>
      <c r="P40" s="33"/>
      <c r="Q40" s="34"/>
      <c r="R40" s="34"/>
      <c r="S40" s="34"/>
      <c r="T40" s="34" t="n">
        <v>27</v>
      </c>
      <c r="U40" s="34" t="n">
        <v>18</v>
      </c>
      <c r="V40" s="34"/>
      <c r="W40" s="34" t="n">
        <v>380</v>
      </c>
      <c r="X40" s="34" t="n">
        <v>164</v>
      </c>
      <c r="Y40" s="34" t="n">
        <v>29</v>
      </c>
      <c r="Z40" s="34" t="n">
        <v>573</v>
      </c>
      <c r="AA40" s="34"/>
      <c r="AB40" s="35" t="n">
        <v>1</v>
      </c>
      <c r="AC40" s="76" t="n">
        <v>63</v>
      </c>
      <c r="AD40" s="76" t="s">
        <v>1118</v>
      </c>
    </row>
    <row r="41" customFormat="false" ht="25.5" hidden="false" customHeight="false" outlineLevel="0" collapsed="false">
      <c r="A41" s="56" t="s">
        <v>1119</v>
      </c>
      <c r="B41" s="56" t="n">
        <v>64</v>
      </c>
      <c r="C41" s="36" t="n">
        <v>3</v>
      </c>
      <c r="D41" s="37"/>
      <c r="E41" s="37"/>
      <c r="F41" s="37" t="n">
        <v>1</v>
      </c>
      <c r="G41" s="37" t="n">
        <v>3</v>
      </c>
      <c r="H41" s="37"/>
      <c r="I41" s="37" t="n">
        <v>1</v>
      </c>
      <c r="J41" s="37" t="n">
        <v>1</v>
      </c>
      <c r="K41" s="37" t="n">
        <v>1</v>
      </c>
      <c r="L41" s="37"/>
      <c r="M41" s="37"/>
      <c r="N41" s="37"/>
      <c r="O41" s="38"/>
      <c r="P41" s="36"/>
      <c r="Q41" s="37"/>
      <c r="R41" s="37"/>
      <c r="S41" s="37"/>
      <c r="T41" s="37" t="n">
        <v>2</v>
      </c>
      <c r="U41" s="37" t="n">
        <v>1</v>
      </c>
      <c r="V41" s="37"/>
      <c r="W41" s="37" t="n">
        <v>1</v>
      </c>
      <c r="X41" s="37"/>
      <c r="Y41" s="37"/>
      <c r="Z41" s="37" t="n">
        <v>1</v>
      </c>
      <c r="AA41" s="37"/>
      <c r="AB41" s="38"/>
      <c r="AC41" s="56" t="n">
        <v>64</v>
      </c>
      <c r="AD41" s="127" t="s">
        <v>1120</v>
      </c>
    </row>
    <row r="42" customFormat="false" ht="15" hidden="false" customHeight="true" outlineLevel="0" collapsed="false">
      <c r="A42" s="21" t="s">
        <v>1121</v>
      </c>
      <c r="B42" s="21"/>
      <c r="C42" s="21"/>
      <c r="D42" s="21"/>
      <c r="E42" s="21"/>
      <c r="F42" s="21"/>
      <c r="G42" s="21"/>
      <c r="H42" s="21"/>
      <c r="I42" s="21"/>
      <c r="J42" s="21"/>
      <c r="K42" s="21"/>
      <c r="L42" s="21"/>
      <c r="M42" s="21"/>
      <c r="N42" s="21"/>
      <c r="O42" s="21"/>
      <c r="P42" s="21" t="s">
        <v>1122</v>
      </c>
      <c r="Q42" s="21"/>
      <c r="R42" s="21"/>
      <c r="S42" s="21"/>
      <c r="T42" s="21"/>
      <c r="U42" s="21"/>
      <c r="V42" s="21"/>
      <c r="W42" s="21"/>
      <c r="X42" s="21"/>
      <c r="Y42" s="21"/>
      <c r="Z42" s="21"/>
      <c r="AA42" s="21"/>
      <c r="AB42" s="21"/>
      <c r="AC42" s="21"/>
      <c r="AD42" s="21"/>
    </row>
  </sheetData>
  <sheetProtection sheet="true" objects="true" scenarios="true"/>
  <mergeCells count="104">
    <mergeCell ref="A1:O1"/>
    <mergeCell ref="P1:AD1"/>
    <mergeCell ref="A2:B2"/>
    <mergeCell ref="C2:O2"/>
    <mergeCell ref="P2:AB2"/>
    <mergeCell ref="AC2:AD2"/>
    <mergeCell ref="A3:B4"/>
    <mergeCell ref="C3:C4"/>
    <mergeCell ref="D3:D4"/>
    <mergeCell ref="E3:E4"/>
    <mergeCell ref="F3:F4"/>
    <mergeCell ref="G3:G4"/>
    <mergeCell ref="H3:O3"/>
    <mergeCell ref="P3:S3"/>
    <mergeCell ref="T3:U3"/>
    <mergeCell ref="V3:V4"/>
    <mergeCell ref="W3:Z3"/>
    <mergeCell ref="AA3:AA4"/>
    <mergeCell ref="AB3:AB4"/>
    <mergeCell ref="AC3:AD4"/>
    <mergeCell ref="A5:B5"/>
    <mergeCell ref="AC5:AD5"/>
    <mergeCell ref="A6:B6"/>
    <mergeCell ref="AC6:AD6"/>
    <mergeCell ref="A7:B7"/>
    <mergeCell ref="AC7:AD7"/>
    <mergeCell ref="A8:B8"/>
    <mergeCell ref="AC8:AD8"/>
    <mergeCell ref="A9:B9"/>
    <mergeCell ref="AC9:AD9"/>
    <mergeCell ref="A10:B10"/>
    <mergeCell ref="AC10:AD10"/>
    <mergeCell ref="A11:B11"/>
    <mergeCell ref="AC11:AD11"/>
    <mergeCell ref="A12:B12"/>
    <mergeCell ref="AC12:AD12"/>
    <mergeCell ref="A13:B13"/>
    <mergeCell ref="AC13:AD13"/>
    <mergeCell ref="A14:B14"/>
    <mergeCell ref="AC14:AD14"/>
    <mergeCell ref="A15:B15"/>
    <mergeCell ref="AC15:AD15"/>
    <mergeCell ref="A16:B16"/>
    <mergeCell ref="AC16:AD16"/>
    <mergeCell ref="A17:B17"/>
    <mergeCell ref="AC17:AD17"/>
    <mergeCell ref="A18:B18"/>
    <mergeCell ref="AC18:AD18"/>
    <mergeCell ref="A19:B19"/>
    <mergeCell ref="AC19:AD19"/>
    <mergeCell ref="A20:B20"/>
    <mergeCell ref="AC20:AD20"/>
    <mergeCell ref="A21:B21"/>
    <mergeCell ref="AC21:AD21"/>
    <mergeCell ref="A22:B22"/>
    <mergeCell ref="AC22:AD22"/>
    <mergeCell ref="A23:B23"/>
    <mergeCell ref="AC23:AD23"/>
    <mergeCell ref="A24:B24"/>
    <mergeCell ref="AC24:AD24"/>
    <mergeCell ref="A25:B25"/>
    <mergeCell ref="AC25:AD25"/>
    <mergeCell ref="A26:B26"/>
    <mergeCell ref="AC26:AD26"/>
    <mergeCell ref="A27:B27"/>
    <mergeCell ref="AC27:AD27"/>
    <mergeCell ref="A28:B28"/>
    <mergeCell ref="AC28:AD28"/>
    <mergeCell ref="A29:B29"/>
    <mergeCell ref="AC29:AD29"/>
    <mergeCell ref="A30:B30"/>
    <mergeCell ref="AC30:AD30"/>
    <mergeCell ref="A31:B31"/>
    <mergeCell ref="AC31:AD31"/>
    <mergeCell ref="A32:A33"/>
    <mergeCell ref="C32:C33"/>
    <mergeCell ref="D32:D33"/>
    <mergeCell ref="E32:E33"/>
    <mergeCell ref="F32:F33"/>
    <mergeCell ref="G32:G33"/>
    <mergeCell ref="H32:H33"/>
    <mergeCell ref="I32:I33"/>
    <mergeCell ref="J32:J33"/>
    <mergeCell ref="K32:K33"/>
    <mergeCell ref="L32:L33"/>
    <mergeCell ref="M32:M33"/>
    <mergeCell ref="N32:N33"/>
    <mergeCell ref="O32:O33"/>
    <mergeCell ref="P32:P33"/>
    <mergeCell ref="Q32:Q33"/>
    <mergeCell ref="R32:R33"/>
    <mergeCell ref="S32:S33"/>
    <mergeCell ref="T32:T33"/>
    <mergeCell ref="U32:U33"/>
    <mergeCell ref="V32:V33"/>
    <mergeCell ref="W32:W33"/>
    <mergeCell ref="X32:X33"/>
    <mergeCell ref="Y32:Y33"/>
    <mergeCell ref="Z32:Z33"/>
    <mergeCell ref="AA32:AA33"/>
    <mergeCell ref="AB32:AB33"/>
    <mergeCell ref="AD32:AD33"/>
    <mergeCell ref="A42:O42"/>
    <mergeCell ref="P42:AD4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48"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5" man="true" max="65535" min="0"/>
  </col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6"/>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20" width="46.7"/>
    <col collapsed="false" customWidth="false" hidden="false" outlineLevel="0" max="2" min="2" style="196" width="11.42"/>
    <col collapsed="false" customWidth="true" hidden="false" outlineLevel="0" max="3" min="3" style="159" width="19.7"/>
    <col collapsed="false" customWidth="false" hidden="false" outlineLevel="0" max="4" min="4" style="196" width="11.42"/>
    <col collapsed="false" customWidth="true" hidden="false" outlineLevel="0" max="5" min="5" style="20" width="44.28"/>
    <col collapsed="false" customWidth="true" hidden="false" outlineLevel="0" max="6" min="6" style="20" width="34.41"/>
    <col collapsed="false" customWidth="false" hidden="false" outlineLevel="0" max="7" min="7" style="20" width="11.42"/>
    <col collapsed="false" customWidth="true" hidden="false" outlineLevel="0" max="8" min="8" style="20" width="22.7"/>
    <col collapsed="false" customWidth="false" hidden="false" outlineLevel="0" max="9" min="9" style="20" width="11.42"/>
    <col collapsed="false" customWidth="true" hidden="false" outlineLevel="0" max="10" min="10" style="20" width="34.56"/>
    <col collapsed="false" customWidth="false" hidden="false" outlineLevel="0" max="257" min="11" style="20" width="11.42"/>
  </cols>
  <sheetData>
    <row r="1" customFormat="false" ht="57" hidden="false" customHeight="true" outlineLevel="0" collapsed="false">
      <c r="A1" s="151" t="s">
        <v>1123</v>
      </c>
      <c r="B1" s="151"/>
      <c r="C1" s="151"/>
      <c r="D1" s="151"/>
      <c r="E1" s="151"/>
    </row>
    <row r="2" customFormat="false" ht="28.5" hidden="false" customHeight="true" outlineLevel="0" collapsed="false">
      <c r="A2" s="22" t="n">
        <v>27</v>
      </c>
      <c r="B2" s="23" t="s">
        <v>1124</v>
      </c>
      <c r="C2" s="23"/>
      <c r="D2" s="23" t="s">
        <v>1125</v>
      </c>
      <c r="E2" s="24" t="n">
        <v>27</v>
      </c>
    </row>
    <row r="3" customFormat="false" ht="73.5" hidden="false" customHeight="true" outlineLevel="0" collapsed="false">
      <c r="A3" s="25" t="s">
        <v>1126</v>
      </c>
      <c r="B3" s="23" t="s">
        <v>1127</v>
      </c>
      <c r="C3" s="23" t="s">
        <v>1128</v>
      </c>
      <c r="D3" s="23"/>
      <c r="E3" s="25" t="s">
        <v>1129</v>
      </c>
    </row>
    <row r="4" customFormat="false" ht="12.75" hidden="false" customHeight="false" outlineLevel="0" collapsed="false">
      <c r="A4" s="53" t="s">
        <v>1130</v>
      </c>
      <c r="B4" s="197"/>
      <c r="C4" s="197"/>
      <c r="D4" s="198" t="n">
        <v>2015</v>
      </c>
      <c r="E4" s="53" t="s">
        <v>1131</v>
      </c>
    </row>
    <row r="5" customFormat="false" ht="12.75" hidden="false" customHeight="false" outlineLevel="0" collapsed="false">
      <c r="A5" s="76" t="s">
        <v>1132</v>
      </c>
      <c r="B5" s="199" t="n">
        <v>17.1</v>
      </c>
      <c r="C5" s="199" t="s">
        <v>1133</v>
      </c>
      <c r="D5" s="200" t="n">
        <v>293</v>
      </c>
      <c r="E5" s="76" t="s">
        <v>1134</v>
      </c>
    </row>
    <row r="6" customFormat="false" ht="12.75" hidden="false" customHeight="false" outlineLevel="0" collapsed="false">
      <c r="A6" s="76"/>
      <c r="B6" s="199" t="n">
        <v>29.2</v>
      </c>
      <c r="C6" s="199" t="n">
        <v>13</v>
      </c>
      <c r="D6" s="199"/>
      <c r="E6" s="76"/>
    </row>
    <row r="7" customFormat="false" ht="12.75" hidden="false" customHeight="false" outlineLevel="0" collapsed="false">
      <c r="A7" s="76"/>
      <c r="B7" s="199"/>
      <c r="C7" s="199" t="n">
        <v>17.2</v>
      </c>
      <c r="D7" s="199"/>
      <c r="E7" s="76"/>
    </row>
    <row r="8" customFormat="false" ht="12.75" hidden="false" customHeight="false" outlineLevel="0" collapsed="false">
      <c r="A8" s="76"/>
      <c r="B8" s="199"/>
      <c r="C8" s="199" t="n">
        <v>19</v>
      </c>
      <c r="D8" s="199"/>
      <c r="E8" s="76"/>
    </row>
    <row r="9" customFormat="false" ht="12.75" hidden="false" customHeight="false" outlineLevel="0" collapsed="false">
      <c r="A9" s="76"/>
      <c r="B9" s="199"/>
      <c r="C9" s="199" t="s">
        <v>1135</v>
      </c>
      <c r="D9" s="199"/>
      <c r="E9" s="76"/>
    </row>
    <row r="10" customFormat="false" ht="12.75" hidden="false" customHeight="false" outlineLevel="0" collapsed="false">
      <c r="A10" s="76"/>
      <c r="B10" s="199"/>
      <c r="C10" s="199" t="n">
        <v>38.4</v>
      </c>
      <c r="D10" s="199"/>
      <c r="E10" s="76"/>
    </row>
    <row r="11" customFormat="false" ht="12.75" hidden="false" customHeight="false" outlineLevel="0" collapsed="false">
      <c r="A11" s="76"/>
      <c r="B11" s="199"/>
      <c r="C11" s="199" t="n">
        <v>68</v>
      </c>
      <c r="D11" s="199"/>
      <c r="E11" s="76"/>
    </row>
    <row r="12" customFormat="false" ht="12.75" hidden="false" customHeight="false" outlineLevel="0" collapsed="false">
      <c r="A12" s="76"/>
      <c r="B12" s="199"/>
      <c r="C12" s="199" t="s">
        <v>1136</v>
      </c>
      <c r="D12" s="199"/>
      <c r="E12" s="76"/>
    </row>
    <row r="13" customFormat="false" ht="12.75" hidden="false" customHeight="false" outlineLevel="0" collapsed="false">
      <c r="A13" s="76"/>
      <c r="B13" s="199"/>
      <c r="C13" s="199" t="n">
        <v>74</v>
      </c>
      <c r="D13" s="199"/>
      <c r="E13" s="76"/>
    </row>
    <row r="14" customFormat="false" ht="12.75" hidden="false" customHeight="false" outlineLevel="0" collapsed="false">
      <c r="A14" s="76" t="s">
        <v>1137</v>
      </c>
      <c r="B14" s="199" t="n">
        <v>17.1</v>
      </c>
      <c r="C14" s="199" t="s">
        <v>1138</v>
      </c>
      <c r="D14" s="199" t="n">
        <v>589</v>
      </c>
      <c r="E14" s="76" t="s">
        <v>1139</v>
      </c>
    </row>
    <row r="15" customFormat="false" ht="12.75" hidden="false" customHeight="false" outlineLevel="0" collapsed="false">
      <c r="A15" s="76"/>
      <c r="B15" s="199" t="n">
        <v>22</v>
      </c>
      <c r="C15" s="199" t="n">
        <v>14</v>
      </c>
      <c r="D15" s="199"/>
      <c r="E15" s="76"/>
    </row>
    <row r="16" customFormat="false" ht="12.75" hidden="false" customHeight="false" outlineLevel="0" collapsed="false">
      <c r="A16" s="76"/>
      <c r="B16" s="199"/>
      <c r="C16" s="199" t="n">
        <v>17.3</v>
      </c>
      <c r="D16" s="199"/>
      <c r="E16" s="76"/>
    </row>
    <row r="17" customFormat="false" ht="12.75" hidden="false" customHeight="false" outlineLevel="0" collapsed="false">
      <c r="A17" s="76"/>
      <c r="B17" s="199"/>
      <c r="C17" s="199" t="n">
        <v>18.2</v>
      </c>
      <c r="D17" s="199"/>
      <c r="E17" s="76"/>
    </row>
    <row r="18" customFormat="false" ht="12.75" hidden="false" customHeight="false" outlineLevel="0" collapsed="false">
      <c r="A18" s="76"/>
      <c r="B18" s="199"/>
      <c r="C18" s="199" t="s">
        <v>1140</v>
      </c>
      <c r="D18" s="199"/>
      <c r="E18" s="76"/>
    </row>
    <row r="19" customFormat="false" ht="12.75" hidden="false" customHeight="false" outlineLevel="0" collapsed="false">
      <c r="A19" s="76" t="s">
        <v>1141</v>
      </c>
      <c r="B19" s="199" t="n">
        <v>17.1</v>
      </c>
      <c r="C19" s="199" t="s">
        <v>1142</v>
      </c>
      <c r="D19" s="199" t="n">
        <v>184</v>
      </c>
      <c r="E19" s="76" t="s">
        <v>1143</v>
      </c>
    </row>
    <row r="20" customFormat="false" ht="12.75" hidden="false" customHeight="false" outlineLevel="0" collapsed="false">
      <c r="A20" s="76"/>
      <c r="B20" s="199" t="n">
        <v>29.1</v>
      </c>
      <c r="C20" s="199" t="s">
        <v>1144</v>
      </c>
      <c r="D20" s="199"/>
      <c r="E20" s="76"/>
    </row>
    <row r="21" customFormat="false" ht="12.75" hidden="false" customHeight="false" outlineLevel="0" collapsed="false">
      <c r="A21" s="76"/>
      <c r="B21" s="199"/>
      <c r="C21" s="199" t="n">
        <v>67.2</v>
      </c>
      <c r="D21" s="199"/>
      <c r="E21" s="76"/>
    </row>
    <row r="22" customFormat="false" ht="12.75" hidden="false" customHeight="false" outlineLevel="0" collapsed="false">
      <c r="A22" s="76" t="s">
        <v>1145</v>
      </c>
      <c r="B22" s="199" t="n">
        <v>17.1</v>
      </c>
      <c r="C22" s="199" t="n">
        <v>9</v>
      </c>
      <c r="D22" s="199" t="n">
        <v>790</v>
      </c>
      <c r="E22" s="76" t="s">
        <v>1146</v>
      </c>
    </row>
    <row r="23" customFormat="false" ht="12.75" hidden="false" customHeight="false" outlineLevel="0" collapsed="false">
      <c r="A23" s="76"/>
      <c r="B23" s="199" t="n">
        <v>20</v>
      </c>
      <c r="C23" s="199" t="s">
        <v>1147</v>
      </c>
      <c r="D23" s="199"/>
      <c r="E23" s="76"/>
    </row>
    <row r="24" customFormat="false" ht="12.75" hidden="false" customHeight="false" outlineLevel="0" collapsed="false">
      <c r="A24" s="76"/>
      <c r="B24" s="199" t="n">
        <v>21.2</v>
      </c>
      <c r="C24" s="201" t="s">
        <v>1148</v>
      </c>
      <c r="D24" s="199"/>
      <c r="E24" s="76"/>
    </row>
    <row r="25" customFormat="false" ht="12.75" hidden="false" customHeight="false" outlineLevel="0" collapsed="false">
      <c r="A25" s="76"/>
      <c r="B25" s="199" t="n">
        <v>25.2</v>
      </c>
      <c r="C25" s="199" t="n">
        <v>15</v>
      </c>
      <c r="D25" s="199"/>
      <c r="E25" s="76"/>
    </row>
    <row r="26" customFormat="false" ht="12.75" hidden="false" customHeight="false" outlineLevel="0" collapsed="false">
      <c r="A26" s="76"/>
      <c r="B26" s="199"/>
      <c r="C26" s="199" t="s">
        <v>1149</v>
      </c>
      <c r="D26" s="199"/>
      <c r="E26" s="76"/>
    </row>
    <row r="27" customFormat="false" ht="12.75" hidden="false" customHeight="false" outlineLevel="0" collapsed="false">
      <c r="A27" s="76"/>
      <c r="B27" s="199"/>
      <c r="C27" s="201" t="s">
        <v>1150</v>
      </c>
      <c r="D27" s="199"/>
      <c r="E27" s="76"/>
    </row>
    <row r="28" customFormat="false" ht="12.75" hidden="false" customHeight="false" outlineLevel="0" collapsed="false">
      <c r="A28" s="76"/>
      <c r="B28" s="199"/>
      <c r="C28" s="201" t="s">
        <v>1151</v>
      </c>
      <c r="D28" s="199"/>
      <c r="E28" s="76"/>
    </row>
    <row r="29" customFormat="false" ht="12.75" hidden="false" customHeight="false" outlineLevel="0" collapsed="false">
      <c r="A29" s="76"/>
      <c r="B29" s="199"/>
      <c r="C29" s="199" t="n">
        <v>20</v>
      </c>
      <c r="D29" s="199"/>
      <c r="E29" s="76"/>
    </row>
    <row r="30" customFormat="false" ht="12.75" hidden="false" customHeight="false" outlineLevel="0" collapsed="false">
      <c r="A30" s="76"/>
      <c r="B30" s="199"/>
      <c r="C30" s="199" t="n">
        <v>37</v>
      </c>
      <c r="D30" s="199"/>
      <c r="E30" s="76"/>
    </row>
    <row r="31" customFormat="false" ht="12.75" hidden="false" customHeight="false" outlineLevel="0" collapsed="false">
      <c r="A31" s="76"/>
      <c r="B31" s="199"/>
      <c r="C31" s="199" t="s">
        <v>1152</v>
      </c>
      <c r="D31" s="199"/>
      <c r="E31" s="76"/>
    </row>
    <row r="32" customFormat="false" ht="12.75" hidden="false" customHeight="false" outlineLevel="0" collapsed="false">
      <c r="A32" s="76"/>
      <c r="B32" s="199"/>
      <c r="C32" s="199" t="n">
        <v>66</v>
      </c>
      <c r="D32" s="199"/>
      <c r="E32" s="76"/>
    </row>
    <row r="33" customFormat="false" ht="12.75" hidden="false" customHeight="false" outlineLevel="0" collapsed="false">
      <c r="A33" s="76"/>
      <c r="B33" s="199"/>
      <c r="C33" s="199" t="n">
        <v>67.1</v>
      </c>
      <c r="D33" s="199"/>
      <c r="E33" s="76"/>
    </row>
    <row r="34" customFormat="false" ht="12.75" hidden="false" customHeight="false" outlineLevel="0" collapsed="false">
      <c r="A34" s="76"/>
      <c r="B34" s="199"/>
      <c r="C34" s="199" t="s">
        <v>1153</v>
      </c>
      <c r="D34" s="199"/>
      <c r="E34" s="76"/>
    </row>
    <row r="35" customFormat="false" ht="12.75" hidden="false" customHeight="false" outlineLevel="0" collapsed="false">
      <c r="A35" s="76" t="s">
        <v>1154</v>
      </c>
      <c r="B35" s="199" t="n">
        <v>17.1</v>
      </c>
      <c r="C35" s="199"/>
      <c r="D35" s="199" t="n">
        <v>159</v>
      </c>
      <c r="E35" s="76" t="s">
        <v>1155</v>
      </c>
    </row>
    <row r="36" customFormat="false" ht="12.75" hidden="false" customHeight="false" outlineLevel="0" collapsed="false">
      <c r="A36" s="76" t="s">
        <v>1156</v>
      </c>
      <c r="B36" s="199"/>
      <c r="C36" s="199"/>
      <c r="D36" s="202" t="n">
        <v>1419</v>
      </c>
      <c r="E36" s="76" t="s">
        <v>1157</v>
      </c>
    </row>
    <row r="37" customFormat="false" ht="12.75" hidden="false" customHeight="false" outlineLevel="0" collapsed="false">
      <c r="A37" s="76" t="s">
        <v>1158</v>
      </c>
      <c r="B37" s="199" t="n">
        <v>23</v>
      </c>
      <c r="C37" s="199" t="s">
        <v>1159</v>
      </c>
      <c r="D37" s="200" t="n">
        <v>1095</v>
      </c>
      <c r="E37" s="76" t="s">
        <v>1160</v>
      </c>
    </row>
    <row r="38" customFormat="false" ht="12.75" hidden="false" customHeight="false" outlineLevel="0" collapsed="false">
      <c r="A38" s="76"/>
      <c r="B38" s="199"/>
      <c r="C38" s="201" t="s">
        <v>1161</v>
      </c>
      <c r="D38" s="199"/>
      <c r="E38" s="76"/>
    </row>
    <row r="39" customFormat="false" ht="12.75" hidden="false" customHeight="false" outlineLevel="0" collapsed="false">
      <c r="A39" s="76"/>
      <c r="B39" s="199"/>
      <c r="C39" s="199" t="n">
        <v>55</v>
      </c>
      <c r="D39" s="199"/>
      <c r="E39" s="76"/>
    </row>
    <row r="40" customFormat="false" ht="12.75" hidden="false" customHeight="false" outlineLevel="0" collapsed="false">
      <c r="A40" s="76"/>
      <c r="B40" s="199"/>
      <c r="C40" s="199" t="n">
        <v>65</v>
      </c>
      <c r="D40" s="199"/>
      <c r="E40" s="76"/>
    </row>
    <row r="41" customFormat="false" ht="25.5" hidden="false" customHeight="true" outlineLevel="0" collapsed="false">
      <c r="A41" s="76" t="s">
        <v>1162</v>
      </c>
      <c r="B41" s="199" t="n">
        <v>24</v>
      </c>
      <c r="C41" s="199" t="n">
        <v>54.1</v>
      </c>
      <c r="D41" s="199" t="n">
        <v>84</v>
      </c>
      <c r="E41" s="123" t="s">
        <v>1163</v>
      </c>
    </row>
    <row r="42" customFormat="false" ht="12.75" hidden="false" customHeight="false" outlineLevel="0" collapsed="false">
      <c r="A42" s="56"/>
      <c r="B42" s="202"/>
      <c r="C42" s="202" t="n">
        <v>64</v>
      </c>
      <c r="D42" s="202"/>
      <c r="E42" s="56"/>
    </row>
    <row r="43" customFormat="false" ht="12.75" hidden="false" customHeight="false" outlineLevel="0" collapsed="false">
      <c r="A43" s="53" t="s">
        <v>1164</v>
      </c>
      <c r="B43" s="197"/>
      <c r="C43" s="197"/>
      <c r="D43" s="197"/>
      <c r="E43" s="53" t="s">
        <v>1165</v>
      </c>
    </row>
    <row r="44" customFormat="false" ht="12.75" hidden="false" customHeight="false" outlineLevel="0" collapsed="false">
      <c r="A44" s="76" t="s">
        <v>1166</v>
      </c>
      <c r="B44" s="199" t="n">
        <v>19.2</v>
      </c>
      <c r="C44" s="199" t="n">
        <v>54.2</v>
      </c>
      <c r="D44" s="199" t="n">
        <v>11</v>
      </c>
      <c r="E44" s="76" t="s">
        <v>1167</v>
      </c>
    </row>
    <row r="45" customFormat="false" ht="12.75" hidden="false" customHeight="false" outlineLevel="0" collapsed="false">
      <c r="A45" s="76"/>
      <c r="B45" s="199"/>
      <c r="C45" s="199" t="n">
        <v>59.2</v>
      </c>
      <c r="D45" s="199"/>
      <c r="E45" s="76"/>
    </row>
    <row r="46" customFormat="false" ht="12.75" hidden="false" customHeight="false" outlineLevel="0" collapsed="false">
      <c r="A46" s="76" t="s">
        <v>1168</v>
      </c>
      <c r="B46" s="199"/>
      <c r="C46" s="199" t="n">
        <v>52.1</v>
      </c>
      <c r="D46" s="199" t="n">
        <v>81</v>
      </c>
      <c r="E46" s="76" t="s">
        <v>1169</v>
      </c>
    </row>
    <row r="47" customFormat="false" ht="25.5" hidden="false" customHeight="false" outlineLevel="0" collapsed="false">
      <c r="A47" s="123" t="s">
        <v>1170</v>
      </c>
      <c r="B47" s="199"/>
      <c r="C47" s="199" t="n">
        <v>53</v>
      </c>
      <c r="D47" s="199" t="n">
        <v>4</v>
      </c>
      <c r="E47" s="123" t="s">
        <v>1171</v>
      </c>
    </row>
    <row r="48" customFormat="false" ht="25.5" hidden="false" customHeight="false" outlineLevel="0" collapsed="false">
      <c r="A48" s="123" t="s">
        <v>1172</v>
      </c>
      <c r="B48" s="199"/>
      <c r="C48" s="199" t="n">
        <v>56</v>
      </c>
      <c r="D48" s="199" t="n">
        <v>139</v>
      </c>
      <c r="E48" s="123" t="s">
        <v>1173</v>
      </c>
    </row>
    <row r="49" customFormat="false" ht="12.75" hidden="false" customHeight="false" outlineLevel="0" collapsed="false">
      <c r="A49" s="76" t="s">
        <v>1174</v>
      </c>
      <c r="B49" s="199"/>
      <c r="C49" s="199" t="n">
        <v>62.5</v>
      </c>
      <c r="D49" s="199" t="n">
        <v>5</v>
      </c>
      <c r="E49" s="76" t="s">
        <v>1175</v>
      </c>
    </row>
    <row r="50" customFormat="false" ht="12.75" hidden="false" customHeight="false" outlineLevel="0" collapsed="false">
      <c r="A50" s="76"/>
      <c r="B50" s="199"/>
      <c r="C50" s="199" t="n">
        <v>63</v>
      </c>
      <c r="D50" s="199"/>
      <c r="E50" s="76"/>
    </row>
    <row r="51" customFormat="false" ht="12.75" hidden="false" customHeight="false" outlineLevel="0" collapsed="false">
      <c r="A51" s="76"/>
      <c r="B51" s="199"/>
      <c r="C51" s="199" t="n">
        <v>69</v>
      </c>
      <c r="D51" s="199"/>
      <c r="E51" s="76"/>
    </row>
    <row r="52" customFormat="false" ht="12.75" hidden="false" customHeight="false" outlineLevel="0" collapsed="false">
      <c r="A52" s="76" t="s">
        <v>1176</v>
      </c>
      <c r="B52" s="199"/>
      <c r="C52" s="199"/>
      <c r="D52" s="199"/>
      <c r="E52" s="76" t="s">
        <v>1177</v>
      </c>
    </row>
    <row r="53" customFormat="false" ht="12.75" hidden="false" customHeight="false" outlineLevel="0" collapsed="false">
      <c r="A53" s="76" t="s">
        <v>1178</v>
      </c>
      <c r="B53" s="199"/>
      <c r="C53" s="199"/>
      <c r="D53" s="202" t="n">
        <v>14920</v>
      </c>
      <c r="E53" s="76" t="s">
        <v>1179</v>
      </c>
    </row>
    <row r="54" customFormat="false" ht="25.5" hidden="false" customHeight="true" outlineLevel="0" collapsed="false">
      <c r="A54" s="123" t="s">
        <v>1180</v>
      </c>
      <c r="B54" s="199" t="n">
        <v>26.2</v>
      </c>
      <c r="C54" s="199" t="n">
        <v>45.1</v>
      </c>
      <c r="D54" s="200" t="n">
        <v>242</v>
      </c>
      <c r="E54" s="123" t="s">
        <v>1181</v>
      </c>
    </row>
    <row r="55" customFormat="false" ht="12.75" hidden="false" customHeight="false" outlineLevel="0" collapsed="false">
      <c r="A55" s="76"/>
      <c r="B55" s="199"/>
      <c r="C55" s="199" t="s">
        <v>1182</v>
      </c>
      <c r="D55" s="199"/>
      <c r="E55" s="76"/>
    </row>
    <row r="56" customFormat="false" ht="12.75" hidden="false" customHeight="false" outlineLevel="0" collapsed="false">
      <c r="A56" s="76"/>
      <c r="B56" s="199"/>
      <c r="C56" s="199" t="n">
        <v>51</v>
      </c>
      <c r="D56" s="199"/>
      <c r="E56" s="76"/>
    </row>
    <row r="57" customFormat="false" ht="12.75" hidden="false" customHeight="false" outlineLevel="0" collapsed="false">
      <c r="A57" s="76"/>
      <c r="B57" s="199"/>
      <c r="C57" s="199" t="n">
        <v>62.4</v>
      </c>
      <c r="D57" s="199"/>
      <c r="E57" s="76"/>
    </row>
    <row r="58" customFormat="false" ht="12.75" hidden="false" customHeight="false" outlineLevel="0" collapsed="false">
      <c r="A58" s="76" t="s">
        <v>1183</v>
      </c>
      <c r="B58" s="199" t="s">
        <v>1184</v>
      </c>
      <c r="C58" s="199" t="s">
        <v>1185</v>
      </c>
      <c r="D58" s="199" t="n">
        <v>3310</v>
      </c>
      <c r="E58" s="76" t="s">
        <v>1186</v>
      </c>
    </row>
    <row r="59" customFormat="false" ht="12.75" hidden="false" customHeight="false" outlineLevel="0" collapsed="false">
      <c r="A59" s="76" t="s">
        <v>1187</v>
      </c>
      <c r="B59" s="199"/>
      <c r="C59" s="199" t="n">
        <v>45.2</v>
      </c>
      <c r="D59" s="199" t="n">
        <v>1593</v>
      </c>
      <c r="E59" s="76" t="s">
        <v>1188</v>
      </c>
    </row>
    <row r="60" customFormat="false" ht="25.5" hidden="false" customHeight="false" outlineLevel="0" collapsed="false">
      <c r="A60" s="76" t="s">
        <v>1189</v>
      </c>
      <c r="B60" s="199"/>
      <c r="C60" s="199" t="n">
        <v>48.1</v>
      </c>
      <c r="D60" s="199" t="n">
        <v>168</v>
      </c>
      <c r="E60" s="123" t="s">
        <v>1190</v>
      </c>
    </row>
    <row r="61" customFormat="false" ht="12.75" hidden="false" customHeight="false" outlineLevel="0" collapsed="false">
      <c r="A61" s="76" t="s">
        <v>1191</v>
      </c>
      <c r="B61" s="199" t="n">
        <v>25.1</v>
      </c>
      <c r="C61" s="199" t="n">
        <v>42</v>
      </c>
      <c r="D61" s="199" t="n">
        <v>7763</v>
      </c>
      <c r="E61" s="76" t="s">
        <v>1192</v>
      </c>
    </row>
    <row r="62" customFormat="false" ht="12.75" hidden="false" customHeight="false" outlineLevel="0" collapsed="false">
      <c r="A62" s="76" t="s">
        <v>1193</v>
      </c>
      <c r="B62" s="199" t="n">
        <v>25.3</v>
      </c>
      <c r="C62" s="199" t="s">
        <v>1194</v>
      </c>
      <c r="D62" s="199"/>
      <c r="E62" s="76" t="s">
        <v>1195</v>
      </c>
    </row>
    <row r="63" customFormat="false" ht="12.75" hidden="false" customHeight="false" outlineLevel="0" collapsed="false">
      <c r="A63" s="76" t="s">
        <v>1196</v>
      </c>
      <c r="B63" s="199"/>
      <c r="C63" s="199" t="s">
        <v>1197</v>
      </c>
      <c r="D63" s="199"/>
      <c r="E63" s="76" t="s">
        <v>1198</v>
      </c>
    </row>
    <row r="64" customFormat="false" ht="12.75" hidden="false" customHeight="false" outlineLevel="0" collapsed="false">
      <c r="A64" s="76"/>
      <c r="B64" s="199"/>
      <c r="C64" s="199" t="s">
        <v>1199</v>
      </c>
      <c r="D64" s="199"/>
      <c r="E64" s="76"/>
    </row>
    <row r="65" customFormat="false" ht="12.75" hidden="false" customHeight="false" outlineLevel="0" collapsed="false">
      <c r="A65" s="76" t="s">
        <v>1200</v>
      </c>
      <c r="B65" s="199" t="n">
        <v>27</v>
      </c>
      <c r="C65" s="199" t="n">
        <v>47</v>
      </c>
      <c r="D65" s="199" t="n">
        <v>1543</v>
      </c>
      <c r="E65" s="76" t="s">
        <v>1201</v>
      </c>
    </row>
    <row r="66" customFormat="false" ht="25.5" hidden="false" customHeight="false" outlineLevel="0" collapsed="false">
      <c r="A66" s="123" t="s">
        <v>1202</v>
      </c>
      <c r="B66" s="199"/>
      <c r="C66" s="199" t="n">
        <v>61</v>
      </c>
      <c r="D66" s="199" t="n">
        <v>83</v>
      </c>
      <c r="E66" s="123" t="s">
        <v>1203</v>
      </c>
    </row>
    <row r="67" customFormat="false" ht="12.75" hidden="false" customHeight="false" outlineLevel="0" collapsed="false">
      <c r="A67" s="76" t="s">
        <v>1204</v>
      </c>
      <c r="B67" s="199"/>
      <c r="C67" s="199" t="n">
        <v>45.3</v>
      </c>
      <c r="D67" s="199" t="n">
        <v>59</v>
      </c>
      <c r="E67" s="76" t="s">
        <v>1205</v>
      </c>
    </row>
    <row r="68" customFormat="false" ht="12.75" hidden="false" customHeight="false" outlineLevel="0" collapsed="false">
      <c r="A68" s="76" t="s">
        <v>1206</v>
      </c>
      <c r="B68" s="199" t="n">
        <v>34</v>
      </c>
      <c r="C68" s="199" t="n">
        <v>70</v>
      </c>
      <c r="D68" s="199" t="n">
        <v>45</v>
      </c>
      <c r="E68" s="76" t="s">
        <v>1207</v>
      </c>
    </row>
    <row r="69" customFormat="false" ht="12.75" hidden="false" customHeight="false" outlineLevel="0" collapsed="false">
      <c r="A69" s="76" t="s">
        <v>1208</v>
      </c>
      <c r="B69" s="199" t="n">
        <v>35</v>
      </c>
      <c r="C69" s="199" t="n">
        <v>71.1</v>
      </c>
      <c r="D69" s="199"/>
      <c r="E69" s="76" t="s">
        <v>1209</v>
      </c>
    </row>
    <row r="70" customFormat="false" ht="12.75" hidden="false" customHeight="false" outlineLevel="0" collapsed="false">
      <c r="A70" s="76"/>
      <c r="B70" s="199"/>
      <c r="C70" s="199" t="n">
        <v>72</v>
      </c>
      <c r="D70" s="199"/>
      <c r="E70" s="76"/>
    </row>
    <row r="71" customFormat="false" ht="25.5" hidden="false" customHeight="false" outlineLevel="0" collapsed="false">
      <c r="A71" s="127" t="s">
        <v>1210</v>
      </c>
      <c r="B71" s="202"/>
      <c r="C71" s="202"/>
      <c r="D71" s="202" t="n">
        <v>114</v>
      </c>
      <c r="E71" s="127" t="s">
        <v>1211</v>
      </c>
    </row>
    <row r="72" customFormat="false" ht="12.75" hidden="false" customHeight="false" outlineLevel="0" collapsed="false">
      <c r="A72" s="53" t="s">
        <v>1212</v>
      </c>
      <c r="B72" s="197"/>
      <c r="C72" s="197"/>
      <c r="D72" s="197"/>
      <c r="E72" s="53" t="s">
        <v>1213</v>
      </c>
    </row>
    <row r="73" customFormat="false" ht="25.5" hidden="false" customHeight="false" outlineLevel="0" collapsed="false">
      <c r="A73" s="123" t="s">
        <v>1214</v>
      </c>
      <c r="B73" s="199"/>
      <c r="C73" s="199"/>
      <c r="D73" s="202" t="n">
        <v>4849</v>
      </c>
      <c r="E73" s="123" t="s">
        <v>1215</v>
      </c>
    </row>
    <row r="74" customFormat="false" ht="25.5" hidden="false" customHeight="false" outlineLevel="0" collapsed="false">
      <c r="A74" s="123" t="s">
        <v>1216</v>
      </c>
      <c r="B74" s="199" t="n">
        <v>17.2</v>
      </c>
      <c r="C74" s="199"/>
      <c r="D74" s="200" t="n">
        <v>246</v>
      </c>
      <c r="E74" s="123" t="s">
        <v>1217</v>
      </c>
    </row>
    <row r="75" customFormat="false" ht="25.5" hidden="false" customHeight="false" outlineLevel="0" collapsed="false">
      <c r="A75" s="123" t="s">
        <v>1218</v>
      </c>
      <c r="B75" s="199" t="n">
        <v>17.2</v>
      </c>
      <c r="C75" s="199"/>
      <c r="D75" s="199" t="n">
        <v>4128</v>
      </c>
      <c r="E75" s="123" t="s">
        <v>1219</v>
      </c>
    </row>
    <row r="76" customFormat="false" ht="12.75" hidden="false" customHeight="false" outlineLevel="0" collapsed="false">
      <c r="A76" s="76"/>
      <c r="B76" s="199" t="n">
        <v>59</v>
      </c>
      <c r="C76" s="199"/>
      <c r="D76" s="199"/>
      <c r="E76" s="76"/>
    </row>
    <row r="77" customFormat="false" ht="25.5" hidden="false" customHeight="false" outlineLevel="0" collapsed="false">
      <c r="A77" s="123" t="s">
        <v>1220</v>
      </c>
      <c r="B77" s="199" t="n">
        <v>17.2</v>
      </c>
      <c r="C77" s="199" t="n">
        <v>57</v>
      </c>
      <c r="D77" s="199" t="n">
        <v>276</v>
      </c>
      <c r="E77" s="123" t="s">
        <v>1221</v>
      </c>
    </row>
    <row r="78" customFormat="false" ht="12.75" hidden="false" customHeight="false" outlineLevel="0" collapsed="false">
      <c r="A78" s="76"/>
      <c r="B78" s="199" t="n">
        <v>59</v>
      </c>
      <c r="C78" s="199"/>
      <c r="D78" s="199"/>
      <c r="E78" s="76"/>
    </row>
    <row r="79" customFormat="false" ht="12.75" hidden="false" customHeight="false" outlineLevel="0" collapsed="false">
      <c r="A79" s="76" t="s">
        <v>1222</v>
      </c>
      <c r="B79" s="199"/>
      <c r="C79" s="199"/>
      <c r="D79" s="199" t="n">
        <v>199</v>
      </c>
      <c r="E79" s="76" t="s">
        <v>1223</v>
      </c>
    </row>
    <row r="80" customFormat="false" ht="12.75" hidden="false" customHeight="false" outlineLevel="0" collapsed="false">
      <c r="A80" s="76" t="s">
        <v>1224</v>
      </c>
      <c r="B80" s="199"/>
      <c r="C80" s="199"/>
      <c r="D80" s="202" t="n">
        <v>2477</v>
      </c>
      <c r="E80" s="76" t="s">
        <v>1225</v>
      </c>
    </row>
    <row r="81" customFormat="false" ht="12.75" hidden="false" customHeight="false" outlineLevel="0" collapsed="false">
      <c r="A81" s="76" t="s">
        <v>1226</v>
      </c>
      <c r="B81" s="199" t="n">
        <v>2</v>
      </c>
      <c r="C81" s="199" t="n">
        <v>9.1</v>
      </c>
      <c r="D81" s="200" t="n">
        <v>86</v>
      </c>
      <c r="E81" s="76" t="s">
        <v>1227</v>
      </c>
    </row>
    <row r="82" customFormat="false" ht="12.75" hidden="false" customHeight="false" outlineLevel="0" collapsed="false">
      <c r="A82" s="76"/>
      <c r="B82" s="199" t="n">
        <v>3</v>
      </c>
      <c r="C82" s="199" t="n">
        <v>71.2</v>
      </c>
      <c r="D82" s="199"/>
      <c r="E82" s="76"/>
    </row>
    <row r="83" customFormat="false" ht="25.5" hidden="false" customHeight="false" outlineLevel="0" collapsed="false">
      <c r="A83" s="123" t="s">
        <v>1228</v>
      </c>
      <c r="B83" s="199" t="n">
        <v>18</v>
      </c>
      <c r="C83" s="199" t="n">
        <v>76</v>
      </c>
      <c r="D83" s="199" t="n">
        <v>283</v>
      </c>
      <c r="E83" s="123" t="s">
        <v>1229</v>
      </c>
    </row>
    <row r="84" customFormat="false" ht="12.75" hidden="false" customHeight="false" outlineLevel="0" collapsed="false">
      <c r="A84" s="76" t="s">
        <v>1230</v>
      </c>
      <c r="B84" s="199" t="n">
        <v>20</v>
      </c>
      <c r="C84" s="199" t="n">
        <v>75</v>
      </c>
      <c r="D84" s="199" t="n">
        <v>63</v>
      </c>
      <c r="E84" s="76" t="s">
        <v>1231</v>
      </c>
    </row>
    <row r="85" customFormat="false" ht="12.75" hidden="false" customHeight="false" outlineLevel="0" collapsed="false">
      <c r="A85" s="76" t="s">
        <v>1232</v>
      </c>
      <c r="B85" s="199"/>
      <c r="C85" s="199" t="n">
        <v>50</v>
      </c>
      <c r="D85" s="199" t="n">
        <v>10</v>
      </c>
      <c r="E85" s="76" t="s">
        <v>1233</v>
      </c>
    </row>
    <row r="86" customFormat="false" ht="25.5" hidden="false" customHeight="false" outlineLevel="0" collapsed="false">
      <c r="A86" s="76" t="s">
        <v>1234</v>
      </c>
      <c r="B86" s="199"/>
      <c r="C86" s="199" t="n">
        <v>60.1</v>
      </c>
      <c r="D86" s="199" t="n">
        <v>12</v>
      </c>
      <c r="E86" s="123" t="s">
        <v>1235</v>
      </c>
    </row>
    <row r="87" customFormat="false" ht="12.75" hidden="false" customHeight="false" outlineLevel="0" collapsed="false">
      <c r="A87" s="76" t="s">
        <v>1236</v>
      </c>
      <c r="B87" s="199"/>
      <c r="C87" s="199" t="n">
        <v>49</v>
      </c>
      <c r="D87" s="199" t="n">
        <v>91</v>
      </c>
      <c r="E87" s="76" t="s">
        <v>1237</v>
      </c>
    </row>
    <row r="88" customFormat="false" ht="25.5" hidden="false" customHeight="false" outlineLevel="0" collapsed="false">
      <c r="A88" s="76" t="s">
        <v>1238</v>
      </c>
      <c r="B88" s="199" t="n">
        <v>19.1</v>
      </c>
      <c r="C88" s="199" t="s">
        <v>1239</v>
      </c>
      <c r="D88" s="199" t="n">
        <v>188</v>
      </c>
      <c r="E88" s="123" t="s">
        <v>1240</v>
      </c>
    </row>
    <row r="89" customFormat="false" ht="12.75" hidden="false" customHeight="false" outlineLevel="0" collapsed="false">
      <c r="A89" s="76"/>
      <c r="B89" s="199" t="n">
        <v>33.1</v>
      </c>
      <c r="C89" s="199"/>
      <c r="D89" s="199"/>
      <c r="E89" s="76"/>
    </row>
    <row r="90" customFormat="false" ht="25.5" hidden="false" customHeight="false" outlineLevel="0" collapsed="false">
      <c r="A90" s="76" t="s">
        <v>1241</v>
      </c>
      <c r="B90" s="199"/>
      <c r="C90" s="199" t="s">
        <v>1242</v>
      </c>
      <c r="D90" s="199" t="n">
        <v>33</v>
      </c>
      <c r="E90" s="123" t="s">
        <v>1243</v>
      </c>
    </row>
    <row r="91" customFormat="false" ht="12.75" hidden="false" customHeight="false" outlineLevel="0" collapsed="false">
      <c r="A91" s="76" t="s">
        <v>1244</v>
      </c>
      <c r="B91" s="199" t="n">
        <v>21.1</v>
      </c>
      <c r="C91" s="199" t="n">
        <v>40</v>
      </c>
      <c r="D91" s="199" t="n">
        <v>226</v>
      </c>
      <c r="E91" s="76" t="s">
        <v>1245</v>
      </c>
    </row>
    <row r="92" customFormat="false" ht="12.75" hidden="false" customHeight="false" outlineLevel="0" collapsed="false">
      <c r="A92" s="76"/>
      <c r="B92" s="199"/>
      <c r="C92" s="199" t="n">
        <v>41</v>
      </c>
      <c r="D92" s="199"/>
      <c r="E92" s="76"/>
    </row>
    <row r="93" customFormat="false" ht="25.5" hidden="false" customHeight="false" outlineLevel="0" collapsed="false">
      <c r="A93" s="123" t="s">
        <v>1246</v>
      </c>
      <c r="B93" s="199" t="n">
        <v>36</v>
      </c>
      <c r="C93" s="199"/>
      <c r="D93" s="199" t="n">
        <v>1485</v>
      </c>
      <c r="E93" s="123" t="s">
        <v>1247</v>
      </c>
    </row>
    <row r="94" customFormat="false" ht="12.75" hidden="false" customHeight="false" outlineLevel="0" collapsed="false">
      <c r="A94" s="56"/>
      <c r="B94" s="202" t="n">
        <v>60</v>
      </c>
      <c r="C94" s="202"/>
      <c r="D94" s="202"/>
      <c r="E94" s="56"/>
    </row>
    <row r="95" customFormat="false" ht="12.75" hidden="false" customHeight="false" outlineLevel="0" collapsed="false">
      <c r="A95" s="114" t="s">
        <v>1248</v>
      </c>
      <c r="B95" s="200"/>
      <c r="C95" s="200"/>
      <c r="D95" s="200"/>
      <c r="E95" s="114" t="s">
        <v>1249</v>
      </c>
    </row>
    <row r="96" customFormat="false" ht="25.5" hidden="false" customHeight="false" outlineLevel="0" collapsed="false">
      <c r="A96" s="76" t="s">
        <v>1250</v>
      </c>
      <c r="B96" s="199"/>
      <c r="C96" s="199"/>
      <c r="D96" s="202" t="n">
        <v>6896</v>
      </c>
      <c r="E96" s="123" t="s">
        <v>1251</v>
      </c>
    </row>
    <row r="97" customFormat="false" ht="25.5" hidden="false" customHeight="false" outlineLevel="0" collapsed="false">
      <c r="A97" s="123" t="s">
        <v>1252</v>
      </c>
      <c r="B97" s="199"/>
      <c r="C97" s="199" t="n">
        <v>27</v>
      </c>
      <c r="D97" s="200" t="n">
        <v>8</v>
      </c>
      <c r="E97" s="123" t="s">
        <v>1253</v>
      </c>
    </row>
    <row r="98" customFormat="false" ht="12.75" hidden="false" customHeight="false" outlineLevel="0" collapsed="false">
      <c r="A98" s="76"/>
      <c r="B98" s="199"/>
      <c r="C98" s="199" t="n">
        <v>28</v>
      </c>
      <c r="D98" s="199"/>
      <c r="E98" s="76"/>
    </row>
    <row r="99" customFormat="false" ht="25.5" hidden="false" customHeight="false" outlineLevel="0" collapsed="false">
      <c r="A99" s="76" t="s">
        <v>1254</v>
      </c>
      <c r="B99" s="199" t="n">
        <v>14.2</v>
      </c>
      <c r="C99" s="199" t="n">
        <v>31</v>
      </c>
      <c r="D99" s="199" t="n">
        <v>18</v>
      </c>
      <c r="E99" s="123" t="s">
        <v>1255</v>
      </c>
    </row>
    <row r="100" customFormat="false" ht="25.5" hidden="false" customHeight="false" outlineLevel="0" collapsed="false">
      <c r="A100" s="123" t="s">
        <v>1256</v>
      </c>
      <c r="B100" s="199" t="n">
        <v>14.1</v>
      </c>
      <c r="C100" s="199" t="s">
        <v>1257</v>
      </c>
      <c r="D100" s="199" t="n">
        <v>598</v>
      </c>
      <c r="E100" s="123" t="s">
        <v>1258</v>
      </c>
    </row>
    <row r="101" customFormat="false" ht="25.5" hidden="false" customHeight="false" outlineLevel="0" collapsed="false">
      <c r="A101" s="123" t="s">
        <v>1259</v>
      </c>
      <c r="B101" s="199" t="n">
        <v>12</v>
      </c>
      <c r="C101" s="199" t="n">
        <v>60.4</v>
      </c>
      <c r="D101" s="199" t="n">
        <v>582</v>
      </c>
      <c r="E101" s="123" t="s">
        <v>1260</v>
      </c>
    </row>
    <row r="102" customFormat="false" ht="12.75" hidden="false" customHeight="false" outlineLevel="0" collapsed="false">
      <c r="A102" s="76"/>
      <c r="B102" s="199" t="s">
        <v>1261</v>
      </c>
      <c r="C102" s="199"/>
      <c r="D102" s="199"/>
      <c r="E102" s="76"/>
    </row>
    <row r="103" customFormat="false" ht="12.75" hidden="false" customHeight="false" outlineLevel="0" collapsed="false">
      <c r="A103" s="76"/>
      <c r="B103" s="199" t="n">
        <v>61.4</v>
      </c>
      <c r="C103" s="199"/>
      <c r="D103" s="199"/>
      <c r="E103" s="76"/>
    </row>
    <row r="104" customFormat="false" ht="51" hidden="false" customHeight="false" outlineLevel="0" collapsed="false">
      <c r="A104" s="123" t="s">
        <v>1262</v>
      </c>
      <c r="B104" s="199" t="n">
        <v>5.2</v>
      </c>
      <c r="C104" s="199" t="n">
        <v>34</v>
      </c>
      <c r="D104" s="199" t="n">
        <v>2808</v>
      </c>
      <c r="E104" s="123" t="s">
        <v>1263</v>
      </c>
    </row>
    <row r="105" customFormat="false" ht="12.75" hidden="false" customHeight="false" outlineLevel="0" collapsed="false">
      <c r="A105" s="76"/>
      <c r="B105" s="199" t="n">
        <v>9.3</v>
      </c>
      <c r="C105" s="199" t="n">
        <v>35</v>
      </c>
      <c r="D105" s="199"/>
      <c r="E105" s="76"/>
    </row>
    <row r="106" customFormat="false" ht="12.75" hidden="false" customHeight="false" outlineLevel="0" collapsed="false">
      <c r="A106" s="76"/>
      <c r="B106" s="199" t="n">
        <v>10</v>
      </c>
      <c r="C106" s="199" t="n">
        <v>36</v>
      </c>
      <c r="D106" s="199"/>
      <c r="E106" s="76"/>
    </row>
    <row r="107" customFormat="false" ht="12.75" hidden="false" customHeight="false" outlineLevel="0" collapsed="false">
      <c r="A107" s="76"/>
      <c r="B107" s="199"/>
      <c r="C107" s="199" t="n">
        <v>59.1</v>
      </c>
      <c r="D107" s="199"/>
      <c r="E107" s="76"/>
    </row>
    <row r="108" customFormat="false" ht="12.75" hidden="false" customHeight="false" outlineLevel="0" collapsed="false">
      <c r="A108" s="76" t="s">
        <v>1264</v>
      </c>
      <c r="B108" s="199" t="n">
        <v>5.2</v>
      </c>
      <c r="C108" s="199"/>
      <c r="D108" s="199" t="n">
        <v>114</v>
      </c>
      <c r="E108" s="76" t="s">
        <v>1265</v>
      </c>
    </row>
    <row r="109" customFormat="false" ht="25.5" hidden="false" customHeight="false" outlineLevel="0" collapsed="false">
      <c r="A109" s="123" t="s">
        <v>1266</v>
      </c>
      <c r="B109" s="199" t="n">
        <v>5.1</v>
      </c>
      <c r="C109" s="199" t="n">
        <v>23</v>
      </c>
      <c r="D109" s="199" t="n">
        <v>1299</v>
      </c>
      <c r="E109" s="123" t="s">
        <v>1267</v>
      </c>
    </row>
    <row r="110" customFormat="false" ht="12.75" hidden="false" customHeight="false" outlineLevel="0" collapsed="false">
      <c r="A110" s="76"/>
      <c r="B110" s="199" t="n">
        <v>6</v>
      </c>
      <c r="C110" s="199" t="n">
        <v>24</v>
      </c>
      <c r="D110" s="199"/>
      <c r="E110" s="76"/>
    </row>
    <row r="111" customFormat="false" ht="12.75" hidden="false" customHeight="false" outlineLevel="0" collapsed="false">
      <c r="A111" s="76"/>
      <c r="B111" s="199" t="n">
        <v>48</v>
      </c>
      <c r="C111" s="199"/>
      <c r="D111" s="199"/>
      <c r="E111" s="76"/>
    </row>
    <row r="112" customFormat="false" ht="12.75" hidden="false" customHeight="false" outlineLevel="0" collapsed="false">
      <c r="A112" s="76"/>
      <c r="B112" s="199" t="s">
        <v>1268</v>
      </c>
      <c r="C112" s="199"/>
      <c r="D112" s="199"/>
      <c r="E112" s="76"/>
    </row>
    <row r="113" customFormat="false" ht="12.75" hidden="false" customHeight="false" outlineLevel="0" collapsed="false">
      <c r="A113" s="76" t="s">
        <v>1269</v>
      </c>
      <c r="B113" s="199" t="n">
        <v>63.3</v>
      </c>
      <c r="C113" s="199" t="n">
        <v>25</v>
      </c>
      <c r="D113" s="199" t="n">
        <v>500</v>
      </c>
      <c r="E113" s="76" t="s">
        <v>1270</v>
      </c>
    </row>
    <row r="114" customFormat="false" ht="12.75" hidden="false" customHeight="false" outlineLevel="0" collapsed="false">
      <c r="A114" s="76"/>
      <c r="B114" s="199"/>
      <c r="C114" s="199" t="n">
        <v>29</v>
      </c>
      <c r="D114" s="199"/>
      <c r="E114" s="76"/>
    </row>
    <row r="115" customFormat="false" ht="25.5" hidden="false" customHeight="false" outlineLevel="0" collapsed="false">
      <c r="A115" s="123" t="s">
        <v>1271</v>
      </c>
      <c r="B115" s="199" t="s">
        <v>1272</v>
      </c>
      <c r="C115" s="199"/>
      <c r="D115" s="199" t="n">
        <v>693</v>
      </c>
      <c r="E115" s="123" t="s">
        <v>1273</v>
      </c>
    </row>
    <row r="116" customFormat="false" ht="12.75" hidden="false" customHeight="false" outlineLevel="0" collapsed="false">
      <c r="A116" s="76" t="s">
        <v>1274</v>
      </c>
      <c r="B116" s="199" t="n">
        <v>61.3</v>
      </c>
      <c r="C116" s="199"/>
      <c r="D116" s="199" t="n">
        <v>276</v>
      </c>
      <c r="E116" s="76" t="s">
        <v>1275</v>
      </c>
    </row>
    <row r="117" customFormat="false" ht="12.75" hidden="false" customHeight="false" outlineLevel="0" collapsed="false">
      <c r="A117" s="76" t="s">
        <v>1276</v>
      </c>
      <c r="B117" s="199"/>
      <c r="C117" s="199"/>
      <c r="D117" s="202" t="n">
        <v>1926</v>
      </c>
      <c r="E117" s="76" t="s">
        <v>1277</v>
      </c>
    </row>
    <row r="118" customFormat="false" ht="25.5" hidden="false" customHeight="false" outlineLevel="0" collapsed="false">
      <c r="A118" s="76" t="s">
        <v>1278</v>
      </c>
      <c r="B118" s="199" t="n">
        <v>8.1</v>
      </c>
      <c r="C118" s="199" t="n">
        <v>21.1</v>
      </c>
      <c r="D118" s="200" t="n">
        <v>76</v>
      </c>
      <c r="E118" s="123" t="s">
        <v>1279</v>
      </c>
    </row>
    <row r="119" customFormat="false" ht="12.75" hidden="false" customHeight="false" outlineLevel="0" collapsed="false">
      <c r="A119" s="76"/>
      <c r="B119" s="199"/>
      <c r="C119" s="199" t="n">
        <v>30</v>
      </c>
      <c r="D119" s="199"/>
      <c r="E119" s="76"/>
    </row>
    <row r="120" customFormat="false" ht="12.75" hidden="false" customHeight="false" outlineLevel="0" collapsed="false">
      <c r="A120" s="76" t="s">
        <v>1280</v>
      </c>
      <c r="B120" s="199" t="n">
        <v>28</v>
      </c>
      <c r="C120" s="199"/>
      <c r="D120" s="199" t="n">
        <v>6</v>
      </c>
      <c r="E120" s="76" t="s">
        <v>1281</v>
      </c>
    </row>
    <row r="121" customFormat="false" ht="38.25" hidden="false" customHeight="false" outlineLevel="0" collapsed="false">
      <c r="A121" s="123" t="s">
        <v>1282</v>
      </c>
      <c r="B121" s="199" t="n">
        <v>4</v>
      </c>
      <c r="C121" s="199" t="n">
        <v>58</v>
      </c>
      <c r="D121" s="199" t="n">
        <v>10</v>
      </c>
      <c r="E121" s="123" t="s">
        <v>1283</v>
      </c>
    </row>
    <row r="122" customFormat="false" ht="12.75" hidden="false" customHeight="false" outlineLevel="0" collapsed="false">
      <c r="A122" s="76"/>
      <c r="B122" s="199" t="n">
        <v>64</v>
      </c>
      <c r="C122" s="199"/>
      <c r="D122" s="199"/>
      <c r="E122" s="76"/>
    </row>
    <row r="123" customFormat="false" ht="25.5" hidden="false" customHeight="false" outlineLevel="0" collapsed="false">
      <c r="A123" s="76" t="s">
        <v>1284</v>
      </c>
      <c r="B123" s="199" t="n">
        <v>14.3</v>
      </c>
      <c r="C123" s="199" t="n">
        <v>32</v>
      </c>
      <c r="D123" s="199" t="n">
        <v>1</v>
      </c>
      <c r="E123" s="123" t="s">
        <v>1285</v>
      </c>
    </row>
    <row r="124" customFormat="false" ht="12.75" hidden="false" customHeight="false" outlineLevel="0" collapsed="false">
      <c r="A124" s="76" t="s">
        <v>1286</v>
      </c>
      <c r="B124" s="199" t="n">
        <v>62</v>
      </c>
      <c r="C124" s="199"/>
      <c r="D124" s="202" t="n">
        <v>1833</v>
      </c>
      <c r="E124" s="76" t="s">
        <v>1287</v>
      </c>
    </row>
    <row r="125" customFormat="false" ht="12.75" hidden="false" customHeight="false" outlineLevel="0" collapsed="false">
      <c r="A125" s="56" t="s">
        <v>829</v>
      </c>
      <c r="B125" s="202"/>
      <c r="C125" s="202"/>
      <c r="D125" s="203" t="n">
        <v>34502</v>
      </c>
      <c r="E125" s="56" t="s">
        <v>663</v>
      </c>
    </row>
    <row r="126" customFormat="false" ht="67.5" hidden="false" customHeight="true" outlineLevel="0" collapsed="false">
      <c r="A126" s="21" t="s">
        <v>1288</v>
      </c>
      <c r="B126" s="21"/>
      <c r="C126" s="21"/>
      <c r="D126" s="21"/>
      <c r="E126" s="21"/>
    </row>
  </sheetData>
  <sheetProtection sheet="true" objects="true" scenarios="true"/>
  <mergeCells count="4">
    <mergeCell ref="A1:E1"/>
    <mergeCell ref="B2:C2"/>
    <mergeCell ref="D2:D3"/>
    <mergeCell ref="A126:E1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61"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1" man="true" max="16383" min="0"/>
  </row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6"/>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20" width="28.99"/>
    <col collapsed="false" customWidth="false" hidden="false" outlineLevel="0" max="11" min="2" style="20" width="11.42"/>
    <col collapsed="false" customWidth="true" hidden="false" outlineLevel="0" max="12" min="12" style="20" width="36.7"/>
    <col collapsed="false" customWidth="false" hidden="false" outlineLevel="0" max="257" min="13" style="20" width="11.42"/>
  </cols>
  <sheetData>
    <row r="1" customFormat="false" ht="33.75" hidden="false" customHeight="true" outlineLevel="0" collapsed="false">
      <c r="A1" s="21" t="s">
        <v>1289</v>
      </c>
      <c r="B1" s="21"/>
      <c r="C1" s="21"/>
      <c r="D1" s="21"/>
      <c r="E1" s="21"/>
      <c r="F1" s="21"/>
      <c r="G1" s="21"/>
      <c r="H1" s="21"/>
      <c r="I1" s="21"/>
      <c r="J1" s="21"/>
      <c r="K1" s="21"/>
      <c r="L1" s="21"/>
    </row>
    <row r="2" customFormat="false" ht="21.75" hidden="false" customHeight="true" outlineLevel="0" collapsed="false">
      <c r="A2" s="22" t="n">
        <v>28</v>
      </c>
      <c r="B2" s="23" t="s">
        <v>41</v>
      </c>
      <c r="C2" s="23"/>
      <c r="D2" s="23"/>
      <c r="E2" s="23"/>
      <c r="F2" s="23"/>
      <c r="G2" s="23" t="s">
        <v>1024</v>
      </c>
      <c r="H2" s="23"/>
      <c r="I2" s="23"/>
      <c r="J2" s="23"/>
      <c r="K2" s="23"/>
      <c r="L2" s="24" t="n">
        <v>28</v>
      </c>
    </row>
    <row r="3" customFormat="false" ht="32.25" hidden="false" customHeight="true" outlineLevel="0" collapsed="false">
      <c r="A3" s="25" t="s">
        <v>1290</v>
      </c>
      <c r="B3" s="23" t="s">
        <v>45</v>
      </c>
      <c r="C3" s="23" t="s">
        <v>1092</v>
      </c>
      <c r="D3" s="23" t="s">
        <v>1093</v>
      </c>
      <c r="E3" s="23" t="s">
        <v>1026</v>
      </c>
      <c r="F3" s="23" t="s">
        <v>1291</v>
      </c>
      <c r="G3" s="23" t="s">
        <v>49</v>
      </c>
      <c r="H3" s="23" t="s">
        <v>1292</v>
      </c>
      <c r="I3" s="23"/>
      <c r="J3" s="23" t="s">
        <v>302</v>
      </c>
      <c r="K3" s="23" t="s">
        <v>304</v>
      </c>
      <c r="L3" s="25" t="s">
        <v>1293</v>
      </c>
    </row>
    <row r="4" customFormat="false" ht="84" hidden="false" customHeight="true" outlineLevel="0" collapsed="false">
      <c r="A4" s="25"/>
      <c r="B4" s="25"/>
      <c r="C4" s="25"/>
      <c r="D4" s="25"/>
      <c r="E4" s="25"/>
      <c r="F4" s="25"/>
      <c r="G4" s="25"/>
      <c r="H4" s="23" t="s">
        <v>45</v>
      </c>
      <c r="I4" s="23" t="s">
        <v>1294</v>
      </c>
      <c r="J4" s="23"/>
      <c r="K4" s="23"/>
      <c r="L4" s="23"/>
    </row>
    <row r="5" customFormat="false" ht="25.5" hidden="false" customHeight="false" outlineLevel="0" collapsed="false">
      <c r="A5" s="126" t="s">
        <v>1295</v>
      </c>
      <c r="B5" s="72" t="n">
        <v>405</v>
      </c>
      <c r="C5" s="31" t="n">
        <v>105</v>
      </c>
      <c r="D5" s="31" t="n">
        <v>352</v>
      </c>
      <c r="E5" s="31" t="n">
        <v>28</v>
      </c>
      <c r="F5" s="31" t="n">
        <v>148</v>
      </c>
      <c r="G5" s="31"/>
      <c r="H5" s="31" t="n">
        <v>151</v>
      </c>
      <c r="I5" s="31" t="n">
        <v>113</v>
      </c>
      <c r="J5" s="31" t="n">
        <v>11</v>
      </c>
      <c r="K5" s="73" t="n">
        <v>243</v>
      </c>
      <c r="L5" s="126" t="s">
        <v>1296</v>
      </c>
    </row>
    <row r="6" customFormat="false" ht="25.5" hidden="false" customHeight="false" outlineLevel="0" collapsed="false">
      <c r="A6" s="123" t="s">
        <v>1297</v>
      </c>
      <c r="B6" s="74" t="n">
        <v>7</v>
      </c>
      <c r="C6" s="34" t="n">
        <v>1</v>
      </c>
      <c r="D6" s="34"/>
      <c r="E6" s="34" t="n">
        <v>1</v>
      </c>
      <c r="F6" s="34" t="n">
        <v>5</v>
      </c>
      <c r="G6" s="34"/>
      <c r="H6" s="34" t="n">
        <v>3</v>
      </c>
      <c r="I6" s="34"/>
      <c r="J6" s="34"/>
      <c r="K6" s="75" t="n">
        <v>4</v>
      </c>
      <c r="L6" s="123" t="s">
        <v>1298</v>
      </c>
    </row>
    <row r="7" customFormat="false" ht="12.75" hidden="false" customHeight="false" outlineLevel="0" collapsed="false">
      <c r="A7" s="76" t="s">
        <v>1299</v>
      </c>
      <c r="B7" s="74" t="n">
        <v>50</v>
      </c>
      <c r="C7" s="34" t="n">
        <v>2</v>
      </c>
      <c r="D7" s="34" t="n">
        <v>2</v>
      </c>
      <c r="E7" s="34" t="n">
        <v>6</v>
      </c>
      <c r="F7" s="34" t="n">
        <v>25</v>
      </c>
      <c r="G7" s="34"/>
      <c r="H7" s="34" t="n">
        <v>9</v>
      </c>
      <c r="I7" s="34" t="n">
        <v>3</v>
      </c>
      <c r="J7" s="34"/>
      <c r="K7" s="75" t="n">
        <v>41</v>
      </c>
      <c r="L7" s="76" t="s">
        <v>1300</v>
      </c>
    </row>
    <row r="8" customFormat="false" ht="12.75" hidden="false" customHeight="false" outlineLevel="0" collapsed="false">
      <c r="A8" s="76" t="s">
        <v>1301</v>
      </c>
      <c r="B8" s="74" t="n">
        <v>46</v>
      </c>
      <c r="C8" s="34" t="n">
        <v>5</v>
      </c>
      <c r="D8" s="34" t="n">
        <v>3</v>
      </c>
      <c r="E8" s="34"/>
      <c r="F8" s="34" t="n">
        <v>18</v>
      </c>
      <c r="G8" s="34"/>
      <c r="H8" s="34"/>
      <c r="I8" s="34"/>
      <c r="J8" s="34"/>
      <c r="K8" s="75" t="n">
        <v>46</v>
      </c>
      <c r="L8" s="76" t="s">
        <v>1302</v>
      </c>
    </row>
    <row r="9" customFormat="false" ht="12.75" hidden="false" customHeight="false" outlineLevel="0" collapsed="false">
      <c r="A9" s="76" t="s">
        <v>1303</v>
      </c>
      <c r="B9" s="74" t="n">
        <v>6</v>
      </c>
      <c r="C9" s="34"/>
      <c r="D9" s="34"/>
      <c r="E9" s="34"/>
      <c r="F9" s="34" t="n">
        <v>3</v>
      </c>
      <c r="G9" s="34"/>
      <c r="H9" s="34"/>
      <c r="I9" s="34"/>
      <c r="J9" s="34"/>
      <c r="K9" s="75" t="n">
        <v>6</v>
      </c>
      <c r="L9" s="76" t="s">
        <v>1304</v>
      </c>
    </row>
    <row r="10" customFormat="false" ht="12.75" hidden="false" customHeight="false" outlineLevel="0" collapsed="false">
      <c r="A10" s="76" t="s">
        <v>1305</v>
      </c>
      <c r="B10" s="74" t="n">
        <v>10</v>
      </c>
      <c r="C10" s="34" t="n">
        <v>3</v>
      </c>
      <c r="D10" s="34" t="n">
        <v>1</v>
      </c>
      <c r="E10" s="34"/>
      <c r="F10" s="34" t="n">
        <v>6</v>
      </c>
      <c r="G10" s="34"/>
      <c r="H10" s="34" t="n">
        <v>1</v>
      </c>
      <c r="I10" s="34" t="n">
        <v>1</v>
      </c>
      <c r="J10" s="34"/>
      <c r="K10" s="75" t="n">
        <v>9</v>
      </c>
      <c r="L10" s="76" t="s">
        <v>1306</v>
      </c>
    </row>
    <row r="11" customFormat="false" ht="25.5" hidden="false" customHeight="true" outlineLevel="0" collapsed="false">
      <c r="A11" s="123" t="s">
        <v>1307</v>
      </c>
      <c r="B11" s="74" t="n">
        <v>184</v>
      </c>
      <c r="C11" s="34" t="n">
        <v>18</v>
      </c>
      <c r="D11" s="34" t="n">
        <v>5</v>
      </c>
      <c r="E11" s="34" t="n">
        <v>1</v>
      </c>
      <c r="F11" s="34" t="n">
        <v>81</v>
      </c>
      <c r="G11" s="34"/>
      <c r="H11" s="34" t="n">
        <v>1</v>
      </c>
      <c r="I11" s="34" t="n">
        <v>1</v>
      </c>
      <c r="J11" s="34" t="n">
        <v>2</v>
      </c>
      <c r="K11" s="75" t="n">
        <v>181</v>
      </c>
      <c r="L11" s="123" t="s">
        <v>1308</v>
      </c>
    </row>
    <row r="12" customFormat="false" ht="12.75" hidden="false" customHeight="false" outlineLevel="0" collapsed="false">
      <c r="A12" s="76" t="s">
        <v>1309</v>
      </c>
      <c r="B12" s="74" t="n">
        <v>38</v>
      </c>
      <c r="C12" s="34" t="n">
        <v>8</v>
      </c>
      <c r="D12" s="34" t="n">
        <v>4</v>
      </c>
      <c r="E12" s="34"/>
      <c r="F12" s="34" t="n">
        <v>19</v>
      </c>
      <c r="G12" s="34"/>
      <c r="H12" s="34"/>
      <c r="I12" s="34"/>
      <c r="J12" s="34"/>
      <c r="K12" s="75" t="n">
        <v>38</v>
      </c>
      <c r="L12" s="76" t="s">
        <v>1310</v>
      </c>
    </row>
    <row r="13" customFormat="false" ht="12.75" hidden="false" customHeight="false" outlineLevel="0" collapsed="false">
      <c r="A13" s="76" t="s">
        <v>1311</v>
      </c>
      <c r="B13" s="74" t="n">
        <v>894</v>
      </c>
      <c r="C13" s="34"/>
      <c r="D13" s="34"/>
      <c r="E13" s="34" t="n">
        <v>361</v>
      </c>
      <c r="F13" s="34" t="n">
        <v>632</v>
      </c>
      <c r="G13" s="34"/>
      <c r="H13" s="34" t="n">
        <v>1</v>
      </c>
      <c r="I13" s="34" t="n">
        <v>1</v>
      </c>
      <c r="J13" s="34" t="n">
        <v>890</v>
      </c>
      <c r="K13" s="75" t="n">
        <v>3</v>
      </c>
      <c r="L13" s="76" t="s">
        <v>1312</v>
      </c>
    </row>
    <row r="14" customFormat="false" ht="12.75" hidden="false" customHeight="false" outlineLevel="0" collapsed="false">
      <c r="A14" s="76" t="s">
        <v>1313</v>
      </c>
      <c r="B14" s="74" t="n">
        <v>37</v>
      </c>
      <c r="C14" s="34" t="n">
        <v>3</v>
      </c>
      <c r="D14" s="34" t="n">
        <v>1</v>
      </c>
      <c r="E14" s="34"/>
      <c r="F14" s="34" t="n">
        <v>13</v>
      </c>
      <c r="G14" s="34"/>
      <c r="H14" s="34" t="n">
        <v>1</v>
      </c>
      <c r="I14" s="34"/>
      <c r="J14" s="34"/>
      <c r="K14" s="75" t="n">
        <v>36</v>
      </c>
      <c r="L14" s="76" t="s">
        <v>1314</v>
      </c>
    </row>
    <row r="15" customFormat="false" ht="12.75" hidden="false" customHeight="false" outlineLevel="0" collapsed="false">
      <c r="A15" s="76" t="s">
        <v>1315</v>
      </c>
      <c r="B15" s="74" t="n">
        <v>16</v>
      </c>
      <c r="C15" s="34" t="n">
        <v>2</v>
      </c>
      <c r="D15" s="34" t="n">
        <v>5</v>
      </c>
      <c r="E15" s="34"/>
      <c r="F15" s="34" t="n">
        <v>8</v>
      </c>
      <c r="G15" s="34"/>
      <c r="H15" s="34"/>
      <c r="I15" s="34"/>
      <c r="J15" s="34"/>
      <c r="K15" s="75" t="n">
        <v>16</v>
      </c>
      <c r="L15" s="76" t="s">
        <v>1316</v>
      </c>
    </row>
    <row r="16" customFormat="false" ht="12.75" hidden="false" customHeight="false" outlineLevel="0" collapsed="false">
      <c r="A16" s="76" t="s">
        <v>1317</v>
      </c>
      <c r="B16" s="74" t="n">
        <v>9</v>
      </c>
      <c r="C16" s="34"/>
      <c r="D16" s="34"/>
      <c r="E16" s="34"/>
      <c r="F16" s="34" t="n">
        <v>4</v>
      </c>
      <c r="G16" s="34"/>
      <c r="H16" s="34"/>
      <c r="I16" s="34"/>
      <c r="J16" s="34"/>
      <c r="K16" s="75" t="n">
        <v>9</v>
      </c>
      <c r="L16" s="76" t="s">
        <v>1318</v>
      </c>
    </row>
    <row r="17" customFormat="false" ht="12.75" hidden="false" customHeight="false" outlineLevel="0" collapsed="false">
      <c r="A17" s="76" t="s">
        <v>1319</v>
      </c>
      <c r="B17" s="74" t="n">
        <v>41</v>
      </c>
      <c r="C17" s="34" t="n">
        <v>1</v>
      </c>
      <c r="D17" s="34"/>
      <c r="E17" s="34"/>
      <c r="F17" s="34" t="n">
        <v>21</v>
      </c>
      <c r="G17" s="34"/>
      <c r="H17" s="34"/>
      <c r="I17" s="34"/>
      <c r="J17" s="34"/>
      <c r="K17" s="75" t="n">
        <v>41</v>
      </c>
      <c r="L17" s="76" t="s">
        <v>1320</v>
      </c>
    </row>
    <row r="18" customFormat="false" ht="25.5" hidden="false" customHeight="true" outlineLevel="0" collapsed="false">
      <c r="A18" s="123" t="s">
        <v>1321</v>
      </c>
      <c r="B18" s="74" t="n">
        <v>42</v>
      </c>
      <c r="C18" s="34" t="n">
        <v>1</v>
      </c>
      <c r="D18" s="34" t="n">
        <v>2</v>
      </c>
      <c r="E18" s="34"/>
      <c r="F18" s="34" t="n">
        <v>34</v>
      </c>
      <c r="G18" s="34"/>
      <c r="H18" s="34"/>
      <c r="I18" s="34"/>
      <c r="J18" s="34"/>
      <c r="K18" s="75" t="n">
        <v>42</v>
      </c>
      <c r="L18" s="123" t="s">
        <v>1322</v>
      </c>
    </row>
    <row r="19" customFormat="false" ht="12.75" hidden="false" customHeight="false" outlineLevel="0" collapsed="false">
      <c r="A19" s="76" t="s">
        <v>1323</v>
      </c>
      <c r="B19" s="74" t="n">
        <v>7</v>
      </c>
      <c r="C19" s="34"/>
      <c r="D19" s="34"/>
      <c r="E19" s="34" t="n">
        <v>2</v>
      </c>
      <c r="F19" s="34" t="n">
        <v>6</v>
      </c>
      <c r="G19" s="34"/>
      <c r="H19" s="34"/>
      <c r="I19" s="34"/>
      <c r="J19" s="34" t="n">
        <v>2</v>
      </c>
      <c r="K19" s="75" t="n">
        <v>5</v>
      </c>
      <c r="L19" s="76" t="s">
        <v>1324</v>
      </c>
    </row>
    <row r="20" customFormat="false" ht="25.5" hidden="false" customHeight="false" outlineLevel="0" collapsed="false">
      <c r="A20" s="123" t="s">
        <v>1325</v>
      </c>
      <c r="B20" s="74" t="n">
        <v>215</v>
      </c>
      <c r="C20" s="34" t="n">
        <v>17</v>
      </c>
      <c r="D20" s="34" t="n">
        <v>5</v>
      </c>
      <c r="E20" s="34" t="n">
        <v>23</v>
      </c>
      <c r="F20" s="34" t="n">
        <v>166</v>
      </c>
      <c r="G20" s="34"/>
      <c r="H20" s="34" t="n">
        <v>27</v>
      </c>
      <c r="I20" s="34" t="n">
        <v>19</v>
      </c>
      <c r="J20" s="34" t="n">
        <v>1</v>
      </c>
      <c r="K20" s="75" t="n">
        <v>187</v>
      </c>
      <c r="L20" s="76" t="s">
        <v>1326</v>
      </c>
    </row>
    <row r="21" customFormat="false" ht="12.75" hidden="false" customHeight="false" outlineLevel="0" collapsed="false">
      <c r="A21" s="76" t="s">
        <v>1327</v>
      </c>
      <c r="B21" s="74" t="n">
        <v>9</v>
      </c>
      <c r="C21" s="34"/>
      <c r="D21" s="34" t="n">
        <v>1</v>
      </c>
      <c r="E21" s="34"/>
      <c r="F21" s="34" t="n">
        <v>6</v>
      </c>
      <c r="G21" s="34"/>
      <c r="H21" s="34"/>
      <c r="I21" s="34"/>
      <c r="J21" s="34"/>
      <c r="K21" s="75" t="n">
        <v>9</v>
      </c>
      <c r="L21" s="76" t="s">
        <v>1328</v>
      </c>
    </row>
    <row r="22" customFormat="false" ht="12.75" hidden="false" customHeight="false" outlineLevel="0" collapsed="false">
      <c r="A22" s="123" t="s">
        <v>1329</v>
      </c>
      <c r="B22" s="74" t="n">
        <v>12</v>
      </c>
      <c r="C22" s="34" t="n">
        <v>1</v>
      </c>
      <c r="D22" s="34"/>
      <c r="E22" s="34"/>
      <c r="F22" s="34" t="n">
        <v>4</v>
      </c>
      <c r="G22" s="34"/>
      <c r="H22" s="34"/>
      <c r="I22" s="34"/>
      <c r="J22" s="34"/>
      <c r="K22" s="75" t="n">
        <v>12</v>
      </c>
      <c r="L22" s="76" t="s">
        <v>1330</v>
      </c>
    </row>
    <row r="23" customFormat="false" ht="12.75" hidden="false" customHeight="false" outlineLevel="0" collapsed="false">
      <c r="A23" s="76" t="s">
        <v>1331</v>
      </c>
      <c r="B23" s="74" t="n">
        <v>55</v>
      </c>
      <c r="C23" s="34" t="n">
        <v>1</v>
      </c>
      <c r="D23" s="34"/>
      <c r="E23" s="34" t="n">
        <v>1</v>
      </c>
      <c r="F23" s="34" t="n">
        <v>29</v>
      </c>
      <c r="G23" s="34"/>
      <c r="H23" s="34" t="n">
        <v>1</v>
      </c>
      <c r="I23" s="34" t="n">
        <v>1</v>
      </c>
      <c r="J23" s="34"/>
      <c r="K23" s="75" t="n">
        <v>54</v>
      </c>
      <c r="L23" s="76" t="s">
        <v>1332</v>
      </c>
    </row>
    <row r="24" customFormat="false" ht="12.75" hidden="false" customHeight="false" outlineLevel="0" collapsed="false">
      <c r="A24" s="123" t="s">
        <v>1333</v>
      </c>
      <c r="B24" s="74" t="n">
        <v>44</v>
      </c>
      <c r="C24" s="34"/>
      <c r="D24" s="34"/>
      <c r="E24" s="34"/>
      <c r="F24" s="34" t="n">
        <v>13</v>
      </c>
      <c r="G24" s="34"/>
      <c r="H24" s="34"/>
      <c r="I24" s="34"/>
      <c r="J24" s="34"/>
      <c r="K24" s="75" t="n">
        <v>44</v>
      </c>
      <c r="L24" s="76" t="s">
        <v>1334</v>
      </c>
    </row>
    <row r="25" customFormat="false" ht="12.75" hidden="false" customHeight="false" outlineLevel="0" collapsed="false">
      <c r="A25" s="76" t="s">
        <v>1335</v>
      </c>
      <c r="B25" s="74" t="n">
        <v>46</v>
      </c>
      <c r="C25" s="34" t="n">
        <v>1</v>
      </c>
      <c r="D25" s="34"/>
      <c r="E25" s="34"/>
      <c r="F25" s="34" t="n">
        <v>16</v>
      </c>
      <c r="G25" s="34"/>
      <c r="H25" s="34"/>
      <c r="I25" s="34"/>
      <c r="J25" s="34"/>
      <c r="K25" s="75" t="n">
        <v>46</v>
      </c>
      <c r="L25" s="76" t="s">
        <v>1336</v>
      </c>
    </row>
    <row r="26" customFormat="false" ht="12.75" hidden="false" customHeight="false" outlineLevel="0" collapsed="false">
      <c r="A26" s="123" t="s">
        <v>1337</v>
      </c>
      <c r="B26" s="74" t="n">
        <v>442</v>
      </c>
      <c r="C26" s="34" t="n">
        <v>4</v>
      </c>
      <c r="D26" s="34" t="n">
        <v>29</v>
      </c>
      <c r="E26" s="34"/>
      <c r="F26" s="34" t="n">
        <v>173</v>
      </c>
      <c r="G26" s="34"/>
      <c r="H26" s="34"/>
      <c r="I26" s="34"/>
      <c r="J26" s="34"/>
      <c r="K26" s="75" t="n">
        <v>442</v>
      </c>
      <c r="L26" s="76" t="s">
        <v>1338</v>
      </c>
    </row>
    <row r="27" customFormat="false" ht="12.75" hidden="false" customHeight="false" outlineLevel="0" collapsed="false">
      <c r="A27" s="76" t="s">
        <v>1339</v>
      </c>
      <c r="B27" s="74" t="n">
        <v>66</v>
      </c>
      <c r="C27" s="34" t="n">
        <v>1</v>
      </c>
      <c r="D27" s="34" t="n">
        <v>13</v>
      </c>
      <c r="E27" s="34"/>
      <c r="F27" s="34" t="n">
        <v>24</v>
      </c>
      <c r="G27" s="34"/>
      <c r="H27" s="34"/>
      <c r="I27" s="34"/>
      <c r="J27" s="34"/>
      <c r="K27" s="75" t="n">
        <v>66</v>
      </c>
      <c r="L27" s="76" t="s">
        <v>1340</v>
      </c>
    </row>
    <row r="28" customFormat="false" ht="12.75" hidden="false" customHeight="false" outlineLevel="0" collapsed="false">
      <c r="A28" s="123" t="s">
        <v>1341</v>
      </c>
      <c r="B28" s="74" t="n">
        <v>56</v>
      </c>
      <c r="C28" s="34"/>
      <c r="D28" s="34"/>
      <c r="E28" s="34"/>
      <c r="F28" s="34" t="n">
        <v>26</v>
      </c>
      <c r="G28" s="34"/>
      <c r="H28" s="34"/>
      <c r="I28" s="34"/>
      <c r="J28" s="34"/>
      <c r="K28" s="75" t="n">
        <v>56</v>
      </c>
      <c r="L28" s="76" t="s">
        <v>1342</v>
      </c>
    </row>
    <row r="29" customFormat="false" ht="25.5" hidden="false" customHeight="false" outlineLevel="0" collapsed="false">
      <c r="A29" s="123" t="s">
        <v>1343</v>
      </c>
      <c r="B29" s="74" t="n">
        <v>7</v>
      </c>
      <c r="C29" s="34" t="n">
        <v>1</v>
      </c>
      <c r="D29" s="34" t="n">
        <v>1</v>
      </c>
      <c r="E29" s="34"/>
      <c r="F29" s="34" t="n">
        <v>6</v>
      </c>
      <c r="G29" s="34"/>
      <c r="H29" s="34"/>
      <c r="I29" s="34"/>
      <c r="J29" s="34"/>
      <c r="K29" s="75" t="n">
        <v>7</v>
      </c>
      <c r="L29" s="76" t="s">
        <v>1344</v>
      </c>
    </row>
    <row r="30" customFormat="false" ht="12.75" hidden="false" customHeight="false" outlineLevel="0" collapsed="false">
      <c r="A30" s="123" t="s">
        <v>1345</v>
      </c>
      <c r="B30" s="74" t="n">
        <v>189</v>
      </c>
      <c r="C30" s="34" t="n">
        <v>14</v>
      </c>
      <c r="D30" s="34" t="n">
        <v>18</v>
      </c>
      <c r="E30" s="34"/>
      <c r="F30" s="34" t="n">
        <v>122</v>
      </c>
      <c r="G30" s="34"/>
      <c r="H30" s="34"/>
      <c r="I30" s="34"/>
      <c r="J30" s="34"/>
      <c r="K30" s="75" t="n">
        <v>189</v>
      </c>
      <c r="L30" s="76" t="s">
        <v>1346</v>
      </c>
    </row>
    <row r="31" customFormat="false" ht="25.5" hidden="false" customHeight="false" outlineLevel="0" collapsed="false">
      <c r="A31" s="123" t="s">
        <v>1347</v>
      </c>
      <c r="B31" s="74" t="n">
        <v>23</v>
      </c>
      <c r="C31" s="34" t="n">
        <v>2</v>
      </c>
      <c r="D31" s="34" t="n">
        <v>3</v>
      </c>
      <c r="E31" s="34"/>
      <c r="F31" s="34" t="n">
        <v>10</v>
      </c>
      <c r="G31" s="34"/>
      <c r="H31" s="34"/>
      <c r="I31" s="34"/>
      <c r="J31" s="34"/>
      <c r="K31" s="75" t="n">
        <v>23</v>
      </c>
      <c r="L31" s="76" t="s">
        <v>1348</v>
      </c>
    </row>
    <row r="32" customFormat="false" ht="12.75" hidden="false" customHeight="false" outlineLevel="0" collapsed="false">
      <c r="A32" s="123" t="s">
        <v>1349</v>
      </c>
      <c r="B32" s="74" t="n">
        <v>13</v>
      </c>
      <c r="C32" s="34"/>
      <c r="D32" s="34" t="n">
        <v>1</v>
      </c>
      <c r="E32" s="34"/>
      <c r="F32" s="34" t="n">
        <v>10</v>
      </c>
      <c r="G32" s="34"/>
      <c r="H32" s="34"/>
      <c r="I32" s="34"/>
      <c r="J32" s="34"/>
      <c r="K32" s="75" t="n">
        <v>13</v>
      </c>
      <c r="L32" s="76" t="s">
        <v>1350</v>
      </c>
    </row>
    <row r="33" customFormat="false" ht="12.75" hidden="false" customHeight="false" outlineLevel="0" collapsed="false">
      <c r="A33" s="123" t="s">
        <v>1351</v>
      </c>
      <c r="B33" s="74" t="n">
        <v>6</v>
      </c>
      <c r="C33" s="34"/>
      <c r="D33" s="34"/>
      <c r="E33" s="34"/>
      <c r="F33" s="34" t="n">
        <v>3</v>
      </c>
      <c r="G33" s="34"/>
      <c r="H33" s="34"/>
      <c r="I33" s="34"/>
      <c r="J33" s="34"/>
      <c r="K33" s="75" t="n">
        <v>6</v>
      </c>
      <c r="L33" s="76" t="s">
        <v>1352</v>
      </c>
    </row>
    <row r="34" customFormat="false" ht="25.5" hidden="false" customHeight="false" outlineLevel="0" collapsed="false">
      <c r="A34" s="123" t="s">
        <v>1353</v>
      </c>
      <c r="B34" s="74" t="n">
        <v>7</v>
      </c>
      <c r="C34" s="34"/>
      <c r="D34" s="34" t="n">
        <v>2</v>
      </c>
      <c r="E34" s="34"/>
      <c r="F34" s="34"/>
      <c r="G34" s="34"/>
      <c r="H34" s="34"/>
      <c r="I34" s="34"/>
      <c r="J34" s="34"/>
      <c r="K34" s="75" t="n">
        <v>7</v>
      </c>
      <c r="L34" s="123" t="s">
        <v>1354</v>
      </c>
    </row>
    <row r="35" customFormat="false" ht="12.75" hidden="false" customHeight="false" outlineLevel="0" collapsed="false">
      <c r="A35" s="127" t="s">
        <v>1355</v>
      </c>
      <c r="B35" s="125" t="n">
        <v>45</v>
      </c>
      <c r="C35" s="37" t="n">
        <v>7</v>
      </c>
      <c r="D35" s="37" t="n">
        <v>4</v>
      </c>
      <c r="E35" s="37" t="n">
        <v>1</v>
      </c>
      <c r="F35" s="37" t="n">
        <v>21</v>
      </c>
      <c r="G35" s="37"/>
      <c r="H35" s="37" t="n">
        <v>1</v>
      </c>
      <c r="I35" s="37" t="n">
        <v>1</v>
      </c>
      <c r="J35" s="37" t="n">
        <v>3</v>
      </c>
      <c r="K35" s="80" t="n">
        <v>41</v>
      </c>
      <c r="L35" s="56" t="s">
        <v>1356</v>
      </c>
    </row>
    <row r="36" customFormat="false" ht="54" hidden="false" customHeight="true" outlineLevel="0" collapsed="false">
      <c r="A36" s="21" t="s">
        <v>1357</v>
      </c>
      <c r="B36" s="21"/>
      <c r="C36" s="21"/>
      <c r="D36" s="21"/>
      <c r="E36" s="21"/>
      <c r="F36" s="21"/>
      <c r="G36" s="21"/>
      <c r="H36" s="21"/>
      <c r="I36" s="21"/>
      <c r="J36" s="21"/>
      <c r="K36" s="21"/>
      <c r="L36" s="21"/>
    </row>
  </sheetData>
  <sheetProtection sheet="true" objects="true" scenarios="true"/>
  <mergeCells count="15">
    <mergeCell ref="A1:L1"/>
    <mergeCell ref="B2:F2"/>
    <mergeCell ref="G2:K2"/>
    <mergeCell ref="A3:A4"/>
    <mergeCell ref="B3:B4"/>
    <mergeCell ref="C3:C4"/>
    <mergeCell ref="D3:D4"/>
    <mergeCell ref="E3:E4"/>
    <mergeCell ref="F3:F4"/>
    <mergeCell ref="G3:G4"/>
    <mergeCell ref="H3:I3"/>
    <mergeCell ref="J3:J4"/>
    <mergeCell ref="K3:K4"/>
    <mergeCell ref="L3:L4"/>
    <mergeCell ref="A36:L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4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2" activeCellId="0" sqref="A2"/>
    </sheetView>
  </sheetViews>
  <sheetFormatPr defaultColWidth="11.0546875" defaultRowHeight="12.75" zeroHeight="false" outlineLevelRow="0" outlineLevelCol="0"/>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2" activeCellId="0" sqref="A2"/>
    </sheetView>
  </sheetViews>
  <sheetFormatPr defaultColWidth="11.0546875" defaultRowHeight="12.75" zeroHeight="false" outlineLevelRow="0" outlineLevelCol="0"/>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2" activeCellId="0" sqref="A2"/>
    </sheetView>
  </sheetViews>
  <sheetFormatPr defaultColWidth="11.0546875" defaultRowHeight="12.75" zeroHeight="false" outlineLevelRow="0" outlineLevelCol="0"/>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3"/>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1" activeCellId="0" sqref="A1:AB1"/>
    </sheetView>
  </sheetViews>
  <sheetFormatPr defaultColWidth="11.41796875" defaultRowHeight="12.75" zeroHeight="false" outlineLevelRow="0" outlineLevelCol="0"/>
  <cols>
    <col collapsed="false" customWidth="true" hidden="false" outlineLevel="0" max="1" min="1" style="20" width="13.7"/>
    <col collapsed="false" customWidth="false" hidden="false" outlineLevel="0" max="27" min="2" style="20" width="11.42"/>
    <col collapsed="false" customWidth="true" hidden="false" outlineLevel="0" max="28" min="28" style="20" width="13.7"/>
    <col collapsed="false" customWidth="false" hidden="false" outlineLevel="0" max="257" min="29" style="20" width="11.42"/>
  </cols>
  <sheetData>
    <row r="1" customFormat="false" ht="25.5" hidden="false" customHeight="true" outlineLevel="0" collapsed="false">
      <c r="A1" s="21" t="s">
        <v>39</v>
      </c>
      <c r="B1" s="21"/>
      <c r="C1" s="21"/>
      <c r="D1" s="21"/>
      <c r="E1" s="21"/>
      <c r="F1" s="21"/>
      <c r="G1" s="21"/>
      <c r="H1" s="21"/>
      <c r="I1" s="21"/>
      <c r="J1" s="21"/>
      <c r="K1" s="21"/>
      <c r="L1" s="21"/>
      <c r="M1" s="21"/>
      <c r="N1" s="21"/>
      <c r="O1" s="21" t="s">
        <v>40</v>
      </c>
      <c r="P1" s="21"/>
      <c r="Q1" s="21"/>
      <c r="R1" s="21"/>
      <c r="S1" s="21"/>
      <c r="T1" s="21"/>
      <c r="U1" s="21"/>
      <c r="V1" s="21"/>
      <c r="W1" s="21"/>
      <c r="X1" s="21"/>
      <c r="Y1" s="21"/>
      <c r="Z1" s="21"/>
      <c r="AA1" s="21"/>
      <c r="AB1" s="21"/>
    </row>
    <row r="2" customFormat="false" ht="24" hidden="false" customHeight="true" outlineLevel="0" collapsed="false">
      <c r="A2" s="22" t="n">
        <v>1</v>
      </c>
      <c r="B2" s="23" t="s">
        <v>41</v>
      </c>
      <c r="C2" s="23"/>
      <c r="D2" s="23"/>
      <c r="E2" s="23"/>
      <c r="F2" s="23"/>
      <c r="G2" s="23"/>
      <c r="H2" s="23"/>
      <c r="I2" s="23" t="s">
        <v>42</v>
      </c>
      <c r="J2" s="23"/>
      <c r="K2" s="23"/>
      <c r="L2" s="23"/>
      <c r="M2" s="23"/>
      <c r="N2" s="23"/>
      <c r="O2" s="23" t="s">
        <v>43</v>
      </c>
      <c r="P2" s="23"/>
      <c r="Q2" s="23"/>
      <c r="R2" s="23"/>
      <c r="S2" s="23"/>
      <c r="T2" s="23"/>
      <c r="U2" s="23"/>
      <c r="V2" s="23"/>
      <c r="W2" s="23"/>
      <c r="X2" s="23"/>
      <c r="Y2" s="23"/>
      <c r="Z2" s="23"/>
      <c r="AA2" s="23"/>
      <c r="AB2" s="24" t="n">
        <v>1</v>
      </c>
    </row>
    <row r="3" customFormat="false" ht="27" hidden="false" customHeight="true" outlineLevel="0" collapsed="false">
      <c r="A3" s="25" t="s">
        <v>44</v>
      </c>
      <c r="B3" s="23" t="s">
        <v>45</v>
      </c>
      <c r="C3" s="23" t="s">
        <v>46</v>
      </c>
      <c r="D3" s="23"/>
      <c r="E3" s="23"/>
      <c r="F3" s="23"/>
      <c r="G3" s="23" t="s">
        <v>47</v>
      </c>
      <c r="H3" s="23" t="s">
        <v>48</v>
      </c>
      <c r="I3" s="23" t="s">
        <v>49</v>
      </c>
      <c r="J3" s="23" t="s">
        <v>50</v>
      </c>
      <c r="K3" s="23"/>
      <c r="L3" s="23"/>
      <c r="M3" s="23"/>
      <c r="N3" s="23"/>
      <c r="O3" s="23" t="s">
        <v>51</v>
      </c>
      <c r="P3" s="23"/>
      <c r="Q3" s="23"/>
      <c r="R3" s="23"/>
      <c r="S3" s="23"/>
      <c r="T3" s="23" t="s">
        <v>52</v>
      </c>
      <c r="U3" s="23"/>
      <c r="V3" s="23" t="s">
        <v>53</v>
      </c>
      <c r="W3" s="23"/>
      <c r="X3" s="23" t="s">
        <v>54</v>
      </c>
      <c r="Y3" s="23"/>
      <c r="Z3" s="23" t="s">
        <v>55</v>
      </c>
      <c r="AA3" s="23" t="s">
        <v>56</v>
      </c>
      <c r="AB3" s="25" t="s">
        <v>57</v>
      </c>
    </row>
    <row r="4" customFormat="false" ht="28.5" hidden="false" customHeight="true" outlineLevel="0" collapsed="false">
      <c r="A4" s="25"/>
      <c r="B4" s="25"/>
      <c r="C4" s="23" t="s">
        <v>58</v>
      </c>
      <c r="D4" s="23" t="s">
        <v>59</v>
      </c>
      <c r="E4" s="23" t="s">
        <v>60</v>
      </c>
      <c r="F4" s="23" t="s">
        <v>61</v>
      </c>
      <c r="G4" s="23"/>
      <c r="H4" s="23"/>
      <c r="I4" s="23"/>
      <c r="J4" s="23" t="s">
        <v>62</v>
      </c>
      <c r="K4" s="23"/>
      <c r="L4" s="23" t="s">
        <v>63</v>
      </c>
      <c r="M4" s="23"/>
      <c r="N4" s="23" t="s">
        <v>64</v>
      </c>
      <c r="O4" s="23" t="s">
        <v>65</v>
      </c>
      <c r="P4" s="23" t="s">
        <v>66</v>
      </c>
      <c r="Q4" s="23"/>
      <c r="R4" s="23" t="s">
        <v>45</v>
      </c>
      <c r="S4" s="23" t="s">
        <v>67</v>
      </c>
      <c r="T4" s="23" t="s">
        <v>45</v>
      </c>
      <c r="U4" s="23" t="s">
        <v>67</v>
      </c>
      <c r="V4" s="23" t="s">
        <v>45</v>
      </c>
      <c r="W4" s="23" t="s">
        <v>67</v>
      </c>
      <c r="X4" s="23" t="s">
        <v>45</v>
      </c>
      <c r="Y4" s="23" t="s">
        <v>67</v>
      </c>
      <c r="Z4" s="23"/>
      <c r="AA4" s="23"/>
      <c r="AB4" s="23"/>
    </row>
    <row r="5" customFormat="false" ht="84.75" hidden="false" customHeight="true" outlineLevel="0" collapsed="false">
      <c r="A5" s="25"/>
      <c r="B5" s="25"/>
      <c r="C5" s="25"/>
      <c r="D5" s="25"/>
      <c r="E5" s="25"/>
      <c r="F5" s="25"/>
      <c r="G5" s="25"/>
      <c r="H5" s="25"/>
      <c r="I5" s="25"/>
      <c r="J5" s="23" t="s">
        <v>45</v>
      </c>
      <c r="K5" s="23" t="s">
        <v>67</v>
      </c>
      <c r="L5" s="23" t="s">
        <v>45</v>
      </c>
      <c r="M5" s="23" t="s">
        <v>67</v>
      </c>
      <c r="N5" s="23" t="s">
        <v>45</v>
      </c>
      <c r="O5" s="23" t="s">
        <v>67</v>
      </c>
      <c r="P5" s="23" t="s">
        <v>45</v>
      </c>
      <c r="Q5" s="23" t="s">
        <v>67</v>
      </c>
      <c r="R5" s="23"/>
      <c r="S5" s="23"/>
      <c r="T5" s="23"/>
      <c r="U5" s="23"/>
      <c r="V5" s="23"/>
      <c r="W5" s="23"/>
      <c r="X5" s="23"/>
      <c r="Y5" s="23"/>
      <c r="Z5" s="23"/>
      <c r="AA5" s="23"/>
      <c r="AB5" s="23"/>
    </row>
    <row r="6" customFormat="false" ht="21.75" hidden="false" customHeight="true" outlineLevel="0" collapsed="false">
      <c r="A6" s="26"/>
      <c r="B6" s="27" t="s">
        <v>68</v>
      </c>
      <c r="C6" s="27"/>
      <c r="D6" s="27"/>
      <c r="E6" s="27"/>
      <c r="F6" s="27"/>
      <c r="G6" s="27"/>
      <c r="H6" s="27"/>
      <c r="I6" s="27"/>
      <c r="J6" s="27"/>
      <c r="K6" s="27"/>
      <c r="L6" s="27"/>
      <c r="M6" s="27"/>
      <c r="N6" s="27"/>
      <c r="O6" s="28" t="s">
        <v>69</v>
      </c>
      <c r="P6" s="28"/>
      <c r="Q6" s="28"/>
      <c r="R6" s="28"/>
      <c r="S6" s="28"/>
      <c r="T6" s="28"/>
      <c r="U6" s="28"/>
      <c r="V6" s="28"/>
      <c r="W6" s="28"/>
      <c r="X6" s="28"/>
      <c r="Y6" s="28"/>
      <c r="Z6" s="28"/>
      <c r="AA6" s="28"/>
      <c r="AB6" s="26"/>
    </row>
    <row r="7" customFormat="false" ht="12.75" hidden="false" customHeight="false" outlineLevel="0" collapsed="false">
      <c r="A7" s="29" t="n">
        <v>1950</v>
      </c>
      <c r="B7" s="30" t="n">
        <v>19453</v>
      </c>
      <c r="C7" s="31" t="n">
        <v>2892</v>
      </c>
      <c r="D7" s="31" t="n">
        <v>1126</v>
      </c>
      <c r="E7" s="31"/>
      <c r="F7" s="31"/>
      <c r="G7" s="31" t="n">
        <v>7694</v>
      </c>
      <c r="H7" s="31" t="n">
        <v>9369</v>
      </c>
      <c r="I7" s="31" t="n">
        <v>515</v>
      </c>
      <c r="J7" s="31" t="n">
        <v>6194</v>
      </c>
      <c r="K7" s="31" t="n">
        <v>3791</v>
      </c>
      <c r="L7" s="31" t="n">
        <v>2758</v>
      </c>
      <c r="M7" s="31" t="n">
        <v>1519</v>
      </c>
      <c r="N7" s="32" t="n">
        <v>1564</v>
      </c>
      <c r="O7" s="30" t="n">
        <v>800</v>
      </c>
      <c r="P7" s="31" t="n">
        <v>1594</v>
      </c>
      <c r="Q7" s="31" t="n">
        <v>694</v>
      </c>
      <c r="R7" s="31" t="n">
        <v>12110</v>
      </c>
      <c r="S7" s="31" t="n">
        <v>6804</v>
      </c>
      <c r="T7" s="31" t="n">
        <v>792</v>
      </c>
      <c r="U7" s="31" t="n">
        <v>403</v>
      </c>
      <c r="V7" s="31" t="n">
        <v>428</v>
      </c>
      <c r="W7" s="31" t="n">
        <v>397</v>
      </c>
      <c r="X7" s="31" t="n">
        <v>5064</v>
      </c>
      <c r="Y7" s="31" t="n">
        <v>90</v>
      </c>
      <c r="Z7" s="31" t="n">
        <v>49</v>
      </c>
      <c r="AA7" s="32" t="n">
        <v>495</v>
      </c>
      <c r="AB7" s="29" t="n">
        <v>1950</v>
      </c>
    </row>
    <row r="8" customFormat="false" ht="12.75" hidden="false" customHeight="false" outlineLevel="0" collapsed="false">
      <c r="A8" s="29" t="n">
        <v>1951</v>
      </c>
      <c r="B8" s="33" t="n">
        <v>18678</v>
      </c>
      <c r="C8" s="34" t="n">
        <v>2841</v>
      </c>
      <c r="D8" s="34" t="n">
        <v>1181</v>
      </c>
      <c r="E8" s="34"/>
      <c r="F8" s="34"/>
      <c r="G8" s="34" t="n">
        <v>7246</v>
      </c>
      <c r="H8" s="34" t="n">
        <v>9128</v>
      </c>
      <c r="I8" s="34" t="n">
        <v>415</v>
      </c>
      <c r="J8" s="34" t="n">
        <v>5659</v>
      </c>
      <c r="K8" s="34" t="n">
        <v>3412</v>
      </c>
      <c r="L8" s="34" t="n">
        <v>2750</v>
      </c>
      <c r="M8" s="34" t="n">
        <v>1540</v>
      </c>
      <c r="N8" s="35" t="n">
        <v>1562</v>
      </c>
      <c r="O8" s="33" t="n">
        <v>835</v>
      </c>
      <c r="P8" s="34" t="n">
        <v>1493</v>
      </c>
      <c r="Q8" s="34" t="n">
        <v>670</v>
      </c>
      <c r="R8" s="34" t="n">
        <v>11464</v>
      </c>
      <c r="S8" s="34" t="n">
        <v>6457</v>
      </c>
      <c r="T8" s="34" t="n">
        <v>687</v>
      </c>
      <c r="U8" s="34" t="n">
        <v>325</v>
      </c>
      <c r="V8" s="34" t="n">
        <v>398</v>
      </c>
      <c r="W8" s="34" t="n">
        <v>350</v>
      </c>
      <c r="X8" s="34" t="n">
        <v>5101</v>
      </c>
      <c r="Y8" s="34" t="n">
        <v>114</v>
      </c>
      <c r="Z8" s="34" t="n">
        <v>60</v>
      </c>
      <c r="AA8" s="35" t="n">
        <v>553</v>
      </c>
      <c r="AB8" s="29" t="n">
        <v>1951</v>
      </c>
    </row>
    <row r="9" customFormat="false" ht="12.75" hidden="false" customHeight="false" outlineLevel="0" collapsed="false">
      <c r="A9" s="29" t="n">
        <v>1952</v>
      </c>
      <c r="B9" s="33" t="n">
        <v>18760</v>
      </c>
      <c r="C9" s="34" t="n">
        <v>2649</v>
      </c>
      <c r="D9" s="34" t="n">
        <v>1372</v>
      </c>
      <c r="E9" s="34"/>
      <c r="F9" s="34"/>
      <c r="G9" s="34" t="n">
        <v>7176</v>
      </c>
      <c r="H9" s="34" t="n">
        <v>9478</v>
      </c>
      <c r="I9" s="34" t="n">
        <v>447</v>
      </c>
      <c r="J9" s="34" t="n">
        <v>5501</v>
      </c>
      <c r="K9" s="34" t="n">
        <v>3301</v>
      </c>
      <c r="L9" s="34" t="n">
        <v>2688</v>
      </c>
      <c r="M9" s="34" t="n">
        <v>1461</v>
      </c>
      <c r="N9" s="35" t="n">
        <v>1635</v>
      </c>
      <c r="O9" s="33" t="n">
        <v>869</v>
      </c>
      <c r="P9" s="34" t="n">
        <v>1459</v>
      </c>
      <c r="Q9" s="34" t="n">
        <v>647</v>
      </c>
      <c r="R9" s="34" t="n">
        <v>11283</v>
      </c>
      <c r="S9" s="34" t="n">
        <v>6278</v>
      </c>
      <c r="T9" s="34" t="n">
        <v>756</v>
      </c>
      <c r="U9" s="34" t="n">
        <v>366</v>
      </c>
      <c r="V9" s="34" t="n">
        <v>436</v>
      </c>
      <c r="W9" s="34" t="n">
        <v>412</v>
      </c>
      <c r="X9" s="34" t="n">
        <v>5182</v>
      </c>
      <c r="Y9" s="34" t="n">
        <v>120</v>
      </c>
      <c r="Z9" s="34" t="n">
        <v>96</v>
      </c>
      <c r="AA9" s="35" t="n">
        <v>560</v>
      </c>
      <c r="AB9" s="29" t="n">
        <v>1952</v>
      </c>
    </row>
    <row r="10" customFormat="false" ht="12.75" hidden="false" customHeight="false" outlineLevel="0" collapsed="false">
      <c r="A10" s="29" t="n">
        <v>1953</v>
      </c>
      <c r="B10" s="33" t="n">
        <v>19376</v>
      </c>
      <c r="C10" s="34" t="n">
        <v>3036</v>
      </c>
      <c r="D10" s="34" t="n">
        <v>1561</v>
      </c>
      <c r="E10" s="34"/>
      <c r="F10" s="34"/>
      <c r="G10" s="34" t="n">
        <v>7529</v>
      </c>
      <c r="H10" s="34" t="n">
        <v>9723</v>
      </c>
      <c r="I10" s="34" t="n">
        <v>409</v>
      </c>
      <c r="J10" s="34" t="n">
        <v>5619</v>
      </c>
      <c r="K10" s="34" t="n">
        <v>3501</v>
      </c>
      <c r="L10" s="34" t="n">
        <v>2855</v>
      </c>
      <c r="M10" s="34" t="n">
        <v>1551</v>
      </c>
      <c r="N10" s="35" t="n">
        <v>1652</v>
      </c>
      <c r="O10" s="33" t="n">
        <v>856</v>
      </c>
      <c r="P10" s="34" t="n">
        <v>1533</v>
      </c>
      <c r="Q10" s="34" t="n">
        <v>694</v>
      </c>
      <c r="R10" s="34" t="n">
        <v>11659</v>
      </c>
      <c r="S10" s="34" t="n">
        <v>6602</v>
      </c>
      <c r="T10" s="34" t="n">
        <v>924</v>
      </c>
      <c r="U10" s="34" t="n">
        <v>495</v>
      </c>
      <c r="V10" s="34" t="n">
        <v>370</v>
      </c>
      <c r="W10" s="34" t="n">
        <v>340</v>
      </c>
      <c r="X10" s="34" t="n">
        <v>5364</v>
      </c>
      <c r="Y10" s="34" t="n">
        <v>92</v>
      </c>
      <c r="Z10" s="34" t="n">
        <v>78</v>
      </c>
      <c r="AA10" s="35" t="n">
        <v>572</v>
      </c>
      <c r="AB10" s="29" t="n">
        <v>1953</v>
      </c>
    </row>
    <row r="11" customFormat="false" ht="12.75" hidden="false" customHeight="false" outlineLevel="0" collapsed="false">
      <c r="A11" s="29" t="n">
        <v>1954</v>
      </c>
      <c r="B11" s="33" t="n">
        <v>19578</v>
      </c>
      <c r="C11" s="34" t="n">
        <v>2897</v>
      </c>
      <c r="D11" s="34" t="n">
        <v>1745</v>
      </c>
      <c r="E11" s="34" t="n">
        <v>1341</v>
      </c>
      <c r="F11" s="34" t="n">
        <v>1186</v>
      </c>
      <c r="G11" s="34" t="n">
        <v>7333</v>
      </c>
      <c r="H11" s="34" t="n">
        <v>9892</v>
      </c>
      <c r="I11" s="34" t="n">
        <v>477</v>
      </c>
      <c r="J11" s="34" t="n">
        <v>5593</v>
      </c>
      <c r="K11" s="34" t="n">
        <v>3402</v>
      </c>
      <c r="L11" s="34" t="n">
        <v>2807</v>
      </c>
      <c r="M11" s="34" t="n">
        <v>1531</v>
      </c>
      <c r="N11" s="35" t="n">
        <v>1551</v>
      </c>
      <c r="O11" s="33" t="n">
        <v>840</v>
      </c>
      <c r="P11" s="34" t="n">
        <v>1488</v>
      </c>
      <c r="Q11" s="34" t="n">
        <v>662</v>
      </c>
      <c r="R11" s="34" t="n">
        <v>11439</v>
      </c>
      <c r="S11" s="34" t="n">
        <v>6435</v>
      </c>
      <c r="T11" s="34" t="n">
        <v>861</v>
      </c>
      <c r="U11" s="34" t="n">
        <v>472</v>
      </c>
      <c r="V11" s="34" t="n">
        <v>357</v>
      </c>
      <c r="W11" s="34" t="n">
        <v>331</v>
      </c>
      <c r="X11" s="34" t="n">
        <v>5807</v>
      </c>
      <c r="Y11" s="34" t="n">
        <v>95</v>
      </c>
      <c r="Z11" s="34" t="n">
        <v>75</v>
      </c>
      <c r="AA11" s="35" t="n">
        <v>562</v>
      </c>
      <c r="AB11" s="29" t="n">
        <v>1954</v>
      </c>
    </row>
    <row r="12" customFormat="false" ht="12.75" hidden="false" customHeight="false" outlineLevel="0" collapsed="false">
      <c r="A12" s="29" t="n">
        <v>1955</v>
      </c>
      <c r="B12" s="33" t="n">
        <v>19295</v>
      </c>
      <c r="C12" s="34" t="n">
        <v>2665</v>
      </c>
      <c r="D12" s="34" t="n">
        <v>1952</v>
      </c>
      <c r="E12" s="34" t="n">
        <v>1203</v>
      </c>
      <c r="F12" s="34" t="n">
        <v>1337</v>
      </c>
      <c r="G12" s="34" t="n">
        <v>7329</v>
      </c>
      <c r="H12" s="34" t="n">
        <v>9678</v>
      </c>
      <c r="I12" s="34" t="n">
        <v>393</v>
      </c>
      <c r="J12" s="34" t="n">
        <v>5187</v>
      </c>
      <c r="K12" s="34" t="n">
        <v>3223</v>
      </c>
      <c r="L12" s="34" t="n">
        <v>2695</v>
      </c>
      <c r="M12" s="34" t="n">
        <v>1541</v>
      </c>
      <c r="N12" s="35" t="n">
        <v>1668</v>
      </c>
      <c r="O12" s="33" t="n">
        <v>941</v>
      </c>
      <c r="P12" s="34" t="n">
        <v>1560</v>
      </c>
      <c r="Q12" s="34" t="n">
        <v>721</v>
      </c>
      <c r="R12" s="34" t="n">
        <v>11110</v>
      </c>
      <c r="S12" s="34" t="n">
        <v>6426</v>
      </c>
      <c r="T12" s="34" t="n">
        <v>772</v>
      </c>
      <c r="U12" s="34" t="n">
        <v>438</v>
      </c>
      <c r="V12" s="34" t="n">
        <v>417</v>
      </c>
      <c r="W12" s="34" t="n">
        <v>388</v>
      </c>
      <c r="X12" s="34" t="n">
        <v>6026</v>
      </c>
      <c r="Y12" s="34" t="n">
        <v>77</v>
      </c>
      <c r="Z12" s="34" t="n">
        <v>80</v>
      </c>
      <c r="AA12" s="35" t="n">
        <v>497</v>
      </c>
      <c r="AB12" s="29" t="n">
        <v>1955</v>
      </c>
    </row>
    <row r="13" customFormat="false" ht="12.75" hidden="false" customHeight="false" outlineLevel="0" collapsed="false">
      <c r="A13" s="29" t="n">
        <v>1956</v>
      </c>
      <c r="B13" s="33" t="n">
        <v>20122</v>
      </c>
      <c r="C13" s="34" t="n">
        <v>2800</v>
      </c>
      <c r="D13" s="34" t="n">
        <v>2241</v>
      </c>
      <c r="E13" s="34" t="n">
        <v>1376</v>
      </c>
      <c r="F13" s="34" t="n">
        <v>1323</v>
      </c>
      <c r="G13" s="34" t="n">
        <v>7598</v>
      </c>
      <c r="H13" s="34" t="n">
        <v>9934</v>
      </c>
      <c r="I13" s="34" t="n">
        <v>397</v>
      </c>
      <c r="J13" s="34" t="n">
        <v>5487</v>
      </c>
      <c r="K13" s="34" t="n">
        <v>3439</v>
      </c>
      <c r="L13" s="34" t="n">
        <v>2802</v>
      </c>
      <c r="M13" s="34" t="n">
        <v>1590</v>
      </c>
      <c r="N13" s="35" t="n">
        <v>1673</v>
      </c>
      <c r="O13" s="33" t="n">
        <v>889</v>
      </c>
      <c r="P13" s="34" t="n">
        <v>1500</v>
      </c>
      <c r="Q13" s="34" t="n">
        <v>716</v>
      </c>
      <c r="R13" s="34" t="n">
        <v>11462</v>
      </c>
      <c r="S13" s="34" t="n">
        <v>6634</v>
      </c>
      <c r="T13" s="34" t="n">
        <v>794</v>
      </c>
      <c r="U13" s="34" t="n">
        <v>475</v>
      </c>
      <c r="V13" s="34" t="n">
        <v>414</v>
      </c>
      <c r="W13" s="34" t="n">
        <v>376</v>
      </c>
      <c r="X13" s="34" t="n">
        <v>6397</v>
      </c>
      <c r="Y13" s="34" t="n">
        <v>113</v>
      </c>
      <c r="Z13" s="34" t="n">
        <v>70</v>
      </c>
      <c r="AA13" s="35" t="n">
        <v>588</v>
      </c>
      <c r="AB13" s="29" t="n">
        <v>1956</v>
      </c>
    </row>
    <row r="14" customFormat="false" ht="12.75" hidden="false" customHeight="false" outlineLevel="0" collapsed="false">
      <c r="A14" s="29" t="n">
        <v>1957</v>
      </c>
      <c r="B14" s="33" t="n">
        <v>20607</v>
      </c>
      <c r="C14" s="34" t="n">
        <v>2811</v>
      </c>
      <c r="D14" s="34" t="n">
        <v>2753</v>
      </c>
      <c r="E14" s="34" t="n">
        <v>1582</v>
      </c>
      <c r="F14" s="34" t="n">
        <v>1442</v>
      </c>
      <c r="G14" s="34" t="n">
        <v>8062</v>
      </c>
      <c r="H14" s="34" t="n">
        <v>10206</v>
      </c>
      <c r="I14" s="34" t="n">
        <v>362</v>
      </c>
      <c r="J14" s="34" t="n">
        <v>5726</v>
      </c>
      <c r="K14" s="34" t="n">
        <v>3643</v>
      </c>
      <c r="L14" s="34" t="n">
        <v>2839</v>
      </c>
      <c r="M14" s="34" t="n">
        <v>1652</v>
      </c>
      <c r="N14" s="35" t="n">
        <v>1585</v>
      </c>
      <c r="O14" s="33" t="n">
        <v>875</v>
      </c>
      <c r="P14" s="34" t="n">
        <v>1530</v>
      </c>
      <c r="Q14" s="34" t="n">
        <v>720</v>
      </c>
      <c r="R14" s="34" t="n">
        <v>11680</v>
      </c>
      <c r="S14" s="34" t="n">
        <v>6890</v>
      </c>
      <c r="T14" s="34" t="n">
        <v>887</v>
      </c>
      <c r="U14" s="34" t="n">
        <v>566</v>
      </c>
      <c r="V14" s="34" t="n">
        <v>521</v>
      </c>
      <c r="W14" s="34" t="n">
        <v>473</v>
      </c>
      <c r="X14" s="34" t="n">
        <v>6410</v>
      </c>
      <c r="Y14" s="34" t="n">
        <v>133</v>
      </c>
      <c r="Z14" s="34" t="n">
        <v>93</v>
      </c>
      <c r="AA14" s="35" t="n">
        <v>654</v>
      </c>
      <c r="AB14" s="29" t="n">
        <v>1957</v>
      </c>
    </row>
    <row r="15" customFormat="false" ht="12.75" hidden="false" customHeight="false" outlineLevel="0" collapsed="false">
      <c r="A15" s="29" t="n">
        <v>1958</v>
      </c>
      <c r="B15" s="33" t="n">
        <v>21061</v>
      </c>
      <c r="C15" s="34" t="n">
        <v>2829</v>
      </c>
      <c r="D15" s="34" t="n">
        <v>3068</v>
      </c>
      <c r="E15" s="34" t="n">
        <v>1634</v>
      </c>
      <c r="F15" s="34" t="n">
        <v>1592</v>
      </c>
      <c r="G15" s="34" t="n">
        <v>8288</v>
      </c>
      <c r="H15" s="34" t="n">
        <v>10314</v>
      </c>
      <c r="I15" s="34" t="n">
        <v>373</v>
      </c>
      <c r="J15" s="34" t="n">
        <v>5799</v>
      </c>
      <c r="K15" s="34" t="n">
        <v>3799</v>
      </c>
      <c r="L15" s="34" t="n">
        <v>2833</v>
      </c>
      <c r="M15" s="34" t="n">
        <v>1651</v>
      </c>
      <c r="N15" s="35" t="n">
        <v>1624</v>
      </c>
      <c r="O15" s="33" t="n">
        <v>890</v>
      </c>
      <c r="P15" s="34" t="n">
        <v>1590</v>
      </c>
      <c r="Q15" s="34" t="n">
        <v>763</v>
      </c>
      <c r="R15" s="34" t="n">
        <v>11846</v>
      </c>
      <c r="S15" s="34" t="n">
        <v>7103</v>
      </c>
      <c r="T15" s="34" t="n">
        <v>942</v>
      </c>
      <c r="U15" s="34" t="n">
        <v>588</v>
      </c>
      <c r="V15" s="34" t="n">
        <v>512</v>
      </c>
      <c r="W15" s="34" t="n">
        <v>462</v>
      </c>
      <c r="X15" s="34" t="n">
        <v>6599</v>
      </c>
      <c r="Y15" s="34" t="n">
        <v>135</v>
      </c>
      <c r="Z15" s="34" t="n">
        <v>96</v>
      </c>
      <c r="AA15" s="35" t="n">
        <v>693</v>
      </c>
      <c r="AB15" s="29" t="n">
        <v>1958</v>
      </c>
    </row>
    <row r="16" customFormat="false" ht="12.75" hidden="false" customHeight="false" outlineLevel="0" collapsed="false">
      <c r="A16" s="29" t="n">
        <v>1959</v>
      </c>
      <c r="B16" s="36" t="n">
        <v>21547</v>
      </c>
      <c r="C16" s="37" t="n">
        <v>2897</v>
      </c>
      <c r="D16" s="37" t="n">
        <v>3279</v>
      </c>
      <c r="E16" s="37" t="n">
        <v>1771</v>
      </c>
      <c r="F16" s="37" t="n">
        <v>1633</v>
      </c>
      <c r="G16" s="37" t="n">
        <v>8430</v>
      </c>
      <c r="H16" s="37" t="n">
        <v>10844</v>
      </c>
      <c r="I16" s="37" t="n">
        <v>391</v>
      </c>
      <c r="J16" s="37" t="n">
        <v>5821</v>
      </c>
      <c r="K16" s="37" t="n">
        <v>3781</v>
      </c>
      <c r="L16" s="37" t="n">
        <v>2928</v>
      </c>
      <c r="M16" s="37" t="n">
        <v>1713</v>
      </c>
      <c r="N16" s="38" t="n">
        <v>1633</v>
      </c>
      <c r="O16" s="36" t="n">
        <v>900</v>
      </c>
      <c r="P16" s="37" t="n">
        <v>1555</v>
      </c>
      <c r="Q16" s="37" t="n">
        <v>743</v>
      </c>
      <c r="R16" s="37" t="n">
        <v>11937</v>
      </c>
      <c r="S16" s="37" t="n">
        <v>7137</v>
      </c>
      <c r="T16" s="37" t="n">
        <v>868</v>
      </c>
      <c r="U16" s="37" t="n">
        <v>590</v>
      </c>
      <c r="V16" s="37" t="n">
        <v>599</v>
      </c>
      <c r="W16" s="37" t="n">
        <v>555</v>
      </c>
      <c r="X16" s="37" t="n">
        <v>6963</v>
      </c>
      <c r="Y16" s="37" t="n">
        <v>148</v>
      </c>
      <c r="Z16" s="37" t="n">
        <v>106</v>
      </c>
      <c r="AA16" s="38" t="n">
        <v>683</v>
      </c>
      <c r="AB16" s="29" t="n">
        <v>1959</v>
      </c>
    </row>
    <row r="17" customFormat="false" ht="21.75" hidden="false" customHeight="true" outlineLevel="0" collapsed="false">
      <c r="A17" s="29"/>
      <c r="B17" s="27" t="s">
        <v>70</v>
      </c>
      <c r="C17" s="27"/>
      <c r="D17" s="27"/>
      <c r="E17" s="27"/>
      <c r="F17" s="27"/>
      <c r="G17" s="27"/>
      <c r="H17" s="27"/>
      <c r="I17" s="27"/>
      <c r="J17" s="27"/>
      <c r="K17" s="27"/>
      <c r="L17" s="27"/>
      <c r="M17" s="27"/>
      <c r="N17" s="27"/>
      <c r="O17" s="28" t="s">
        <v>71</v>
      </c>
      <c r="P17" s="28"/>
      <c r="Q17" s="28"/>
      <c r="R17" s="28"/>
      <c r="S17" s="28"/>
      <c r="T17" s="28"/>
      <c r="U17" s="28"/>
      <c r="V17" s="28"/>
      <c r="W17" s="28"/>
      <c r="X17" s="28"/>
      <c r="Y17" s="28"/>
      <c r="Z17" s="28"/>
      <c r="AA17" s="28"/>
      <c r="AB17" s="29"/>
    </row>
    <row r="18" customFormat="false" ht="14.25" hidden="false" customHeight="false" outlineLevel="0" collapsed="false">
      <c r="A18" s="29" t="n">
        <v>1950</v>
      </c>
      <c r="B18" s="30" t="n">
        <v>844</v>
      </c>
      <c r="C18" s="31"/>
      <c r="D18" s="31"/>
      <c r="E18" s="31"/>
      <c r="F18" s="31"/>
      <c r="G18" s="31" t="n">
        <v>273</v>
      </c>
      <c r="H18" s="31" t="n">
        <v>464</v>
      </c>
      <c r="I18" s="31" t="n">
        <v>6</v>
      </c>
      <c r="J18" s="31" t="n">
        <v>211</v>
      </c>
      <c r="K18" s="31"/>
      <c r="L18" s="31" t="n">
        <v>318</v>
      </c>
      <c r="M18" s="31"/>
      <c r="N18" s="39" t="s">
        <v>72</v>
      </c>
      <c r="O18" s="30"/>
      <c r="P18" s="31"/>
      <c r="Q18" s="31"/>
      <c r="R18" s="31" t="n">
        <v>830</v>
      </c>
      <c r="S18" s="31"/>
      <c r="T18" s="31" t="n">
        <v>4</v>
      </c>
      <c r="U18" s="31"/>
      <c r="V18" s="31"/>
      <c r="W18" s="31"/>
      <c r="X18" s="31" t="n">
        <v>4</v>
      </c>
      <c r="Y18" s="31"/>
      <c r="Z18" s="31"/>
      <c r="AA18" s="32"/>
      <c r="AB18" s="29" t="n">
        <v>1950</v>
      </c>
    </row>
    <row r="19" customFormat="false" ht="14.25" hidden="false" customHeight="false" outlineLevel="0" collapsed="false">
      <c r="A19" s="29" t="n">
        <v>1951</v>
      </c>
      <c r="B19" s="33" t="n">
        <v>826</v>
      </c>
      <c r="C19" s="34"/>
      <c r="D19" s="34"/>
      <c r="E19" s="34"/>
      <c r="F19" s="34"/>
      <c r="G19" s="34" t="n">
        <v>289</v>
      </c>
      <c r="H19" s="34" t="n">
        <v>460</v>
      </c>
      <c r="I19" s="34" t="n">
        <v>4</v>
      </c>
      <c r="J19" s="34" t="n">
        <v>228</v>
      </c>
      <c r="K19" s="34"/>
      <c r="L19" s="34" t="n">
        <v>293</v>
      </c>
      <c r="M19" s="34"/>
      <c r="N19" s="40" t="s">
        <v>73</v>
      </c>
      <c r="O19" s="33"/>
      <c r="P19" s="34"/>
      <c r="Q19" s="34"/>
      <c r="R19" s="34" t="n">
        <v>806</v>
      </c>
      <c r="S19" s="34"/>
      <c r="T19" s="34" t="n">
        <v>4</v>
      </c>
      <c r="U19" s="34"/>
      <c r="V19" s="34"/>
      <c r="W19" s="34"/>
      <c r="X19" s="34" t="n">
        <v>12</v>
      </c>
      <c r="Y19" s="34"/>
      <c r="Z19" s="34"/>
      <c r="AA19" s="35"/>
      <c r="AB19" s="29" t="n">
        <v>1951</v>
      </c>
    </row>
    <row r="20" customFormat="false" ht="12.75" hidden="false" customHeight="false" outlineLevel="0" collapsed="false">
      <c r="A20" s="29" t="n">
        <v>1952</v>
      </c>
      <c r="B20" s="33" t="n">
        <v>931</v>
      </c>
      <c r="C20" s="34"/>
      <c r="D20" s="34"/>
      <c r="E20" s="34"/>
      <c r="F20" s="34"/>
      <c r="G20" s="34" t="n">
        <v>309</v>
      </c>
      <c r="H20" s="34" t="n">
        <v>540</v>
      </c>
      <c r="I20" s="34" t="n">
        <v>3</v>
      </c>
      <c r="J20" s="34" t="n">
        <v>214</v>
      </c>
      <c r="K20" s="34"/>
      <c r="L20" s="34" t="n">
        <v>354</v>
      </c>
      <c r="M20" s="34"/>
      <c r="N20" s="35" t="n">
        <v>225</v>
      </c>
      <c r="O20" s="33"/>
      <c r="P20" s="34" t="n">
        <v>104</v>
      </c>
      <c r="Q20" s="34"/>
      <c r="R20" s="34" t="n">
        <v>897</v>
      </c>
      <c r="S20" s="34"/>
      <c r="T20" s="34" t="n">
        <v>21</v>
      </c>
      <c r="U20" s="34"/>
      <c r="V20" s="34"/>
      <c r="W20" s="34"/>
      <c r="X20" s="34" t="n">
        <v>10</v>
      </c>
      <c r="Y20" s="34"/>
      <c r="Z20" s="34"/>
      <c r="AA20" s="35"/>
      <c r="AB20" s="29" t="n">
        <v>1952</v>
      </c>
    </row>
    <row r="21" customFormat="false" ht="12.75" hidden="false" customHeight="false" outlineLevel="0" collapsed="false">
      <c r="A21" s="29" t="n">
        <v>1953</v>
      </c>
      <c r="B21" s="33" t="n">
        <v>870</v>
      </c>
      <c r="C21" s="34"/>
      <c r="D21" s="34"/>
      <c r="E21" s="34"/>
      <c r="F21" s="34"/>
      <c r="G21" s="34" t="n">
        <v>284</v>
      </c>
      <c r="H21" s="34" t="n">
        <v>531</v>
      </c>
      <c r="I21" s="34" t="n">
        <v>5</v>
      </c>
      <c r="J21" s="34" t="n">
        <v>205</v>
      </c>
      <c r="K21" s="34"/>
      <c r="L21" s="34" t="n">
        <v>343</v>
      </c>
      <c r="M21" s="34"/>
      <c r="N21" s="35" t="n">
        <v>200</v>
      </c>
      <c r="O21" s="33"/>
      <c r="P21" s="34" t="n">
        <v>99</v>
      </c>
      <c r="Q21" s="34"/>
      <c r="R21" s="34" t="n">
        <v>847</v>
      </c>
      <c r="S21" s="34"/>
      <c r="T21" s="34" t="n">
        <v>8</v>
      </c>
      <c r="U21" s="34"/>
      <c r="V21" s="34"/>
      <c r="W21" s="34"/>
      <c r="X21" s="34" t="n">
        <v>10</v>
      </c>
      <c r="Y21" s="34"/>
      <c r="Z21" s="34"/>
      <c r="AA21" s="35"/>
      <c r="AB21" s="29" t="n">
        <v>1953</v>
      </c>
    </row>
    <row r="22" customFormat="false" ht="12.75" hidden="false" customHeight="false" outlineLevel="0" collapsed="false">
      <c r="A22" s="29" t="n">
        <v>1954</v>
      </c>
      <c r="B22" s="33" t="n">
        <v>886</v>
      </c>
      <c r="C22" s="34"/>
      <c r="D22" s="34"/>
      <c r="E22" s="34"/>
      <c r="F22" s="34"/>
      <c r="G22" s="34" t="n">
        <v>272</v>
      </c>
      <c r="H22" s="34" t="n">
        <v>579</v>
      </c>
      <c r="I22" s="34" t="n">
        <v>4</v>
      </c>
      <c r="J22" s="34" t="n">
        <v>197</v>
      </c>
      <c r="K22" s="34"/>
      <c r="L22" s="34" t="n">
        <v>301</v>
      </c>
      <c r="M22" s="34"/>
      <c r="N22" s="35" t="n">
        <v>269</v>
      </c>
      <c r="O22" s="33"/>
      <c r="P22" s="34" t="n">
        <v>105</v>
      </c>
      <c r="Q22" s="34"/>
      <c r="R22" s="34" t="n">
        <v>872</v>
      </c>
      <c r="S22" s="34"/>
      <c r="T22" s="34" t="n">
        <v>4</v>
      </c>
      <c r="U22" s="34"/>
      <c r="V22" s="34"/>
      <c r="W22" s="34"/>
      <c r="X22" s="34" t="n">
        <v>6</v>
      </c>
      <c r="Y22" s="34"/>
      <c r="Z22" s="34"/>
      <c r="AA22" s="35"/>
      <c r="AB22" s="29" t="n">
        <v>1954</v>
      </c>
    </row>
    <row r="23" customFormat="false" ht="12.75" hidden="false" customHeight="false" outlineLevel="0" collapsed="false">
      <c r="A23" s="29" t="n">
        <v>1955</v>
      </c>
      <c r="B23" s="33" t="n">
        <v>826</v>
      </c>
      <c r="C23" s="34" t="n">
        <v>3</v>
      </c>
      <c r="D23" s="34"/>
      <c r="E23" s="34" t="n">
        <v>3</v>
      </c>
      <c r="F23" s="34" t="n">
        <v>49</v>
      </c>
      <c r="G23" s="34" t="n">
        <v>289</v>
      </c>
      <c r="H23" s="34" t="n">
        <v>505</v>
      </c>
      <c r="I23" s="34" t="n">
        <v>2</v>
      </c>
      <c r="J23" s="34" t="n">
        <v>156</v>
      </c>
      <c r="K23" s="34"/>
      <c r="L23" s="34" t="n">
        <v>300</v>
      </c>
      <c r="M23" s="34"/>
      <c r="N23" s="35" t="n">
        <v>268</v>
      </c>
      <c r="O23" s="33"/>
      <c r="P23" s="34" t="n">
        <v>80</v>
      </c>
      <c r="Q23" s="34"/>
      <c r="R23" s="34" t="n">
        <v>804</v>
      </c>
      <c r="S23" s="34"/>
      <c r="T23" s="34" t="n">
        <v>13</v>
      </c>
      <c r="U23" s="34"/>
      <c r="V23" s="34"/>
      <c r="W23" s="34"/>
      <c r="X23" s="34" t="n">
        <v>7</v>
      </c>
      <c r="Y23" s="34"/>
      <c r="Z23" s="34"/>
      <c r="AA23" s="35"/>
      <c r="AB23" s="29" t="n">
        <v>1955</v>
      </c>
    </row>
    <row r="24" customFormat="false" ht="12.75" hidden="false" customHeight="false" outlineLevel="0" collapsed="false">
      <c r="A24" s="29" t="n">
        <v>1956</v>
      </c>
      <c r="B24" s="33" t="n">
        <v>846</v>
      </c>
      <c r="C24" s="34" t="n">
        <v>1</v>
      </c>
      <c r="D24" s="34"/>
      <c r="E24" s="34"/>
      <c r="F24" s="34"/>
      <c r="G24" s="34" t="n">
        <v>321</v>
      </c>
      <c r="H24" s="34" t="n">
        <v>567</v>
      </c>
      <c r="I24" s="34" t="n">
        <v>4</v>
      </c>
      <c r="J24" s="34" t="n">
        <v>140</v>
      </c>
      <c r="K24" s="34" t="n">
        <v>89</v>
      </c>
      <c r="L24" s="34" t="n">
        <v>342</v>
      </c>
      <c r="M24" s="34" t="n">
        <v>130</v>
      </c>
      <c r="N24" s="35" t="n">
        <v>259</v>
      </c>
      <c r="O24" s="33" t="n">
        <v>78</v>
      </c>
      <c r="P24" s="34" t="n">
        <v>87</v>
      </c>
      <c r="Q24" s="34" t="n">
        <v>18</v>
      </c>
      <c r="R24" s="34" t="n">
        <v>828</v>
      </c>
      <c r="S24" s="34" t="n">
        <v>315</v>
      </c>
      <c r="T24" s="34" t="n">
        <v>7</v>
      </c>
      <c r="U24" s="34" t="n">
        <v>6</v>
      </c>
      <c r="V24" s="34"/>
      <c r="W24" s="34"/>
      <c r="X24" s="34" t="n">
        <v>7</v>
      </c>
      <c r="Y24" s="34"/>
      <c r="Z24" s="34"/>
      <c r="AA24" s="35"/>
      <c r="AB24" s="29" t="n">
        <v>1956</v>
      </c>
    </row>
    <row r="25" customFormat="false" ht="12.75" hidden="false" customHeight="false" outlineLevel="0" collapsed="false">
      <c r="A25" s="29" t="n">
        <v>1957</v>
      </c>
      <c r="B25" s="33" t="n">
        <v>763</v>
      </c>
      <c r="C25" s="34" t="n">
        <v>1</v>
      </c>
      <c r="D25" s="34" t="n">
        <v>1</v>
      </c>
      <c r="E25" s="34"/>
      <c r="F25" s="34"/>
      <c r="G25" s="34" t="n">
        <v>295</v>
      </c>
      <c r="H25" s="34" t="n">
        <v>486</v>
      </c>
      <c r="I25" s="34"/>
      <c r="J25" s="34" t="n">
        <v>127</v>
      </c>
      <c r="K25" s="34" t="n">
        <v>67</v>
      </c>
      <c r="L25" s="34" t="n">
        <v>316</v>
      </c>
      <c r="M25" s="34" t="n">
        <v>133</v>
      </c>
      <c r="N25" s="35" t="n">
        <v>211</v>
      </c>
      <c r="O25" s="33" t="n">
        <v>73</v>
      </c>
      <c r="P25" s="34" t="n">
        <v>88</v>
      </c>
      <c r="Q25" s="34" t="n">
        <v>14</v>
      </c>
      <c r="R25" s="34" t="n">
        <v>742</v>
      </c>
      <c r="S25" s="34" t="n">
        <v>287</v>
      </c>
      <c r="T25" s="34" t="n">
        <v>11</v>
      </c>
      <c r="U25" s="34" t="n">
        <v>8</v>
      </c>
      <c r="V25" s="34"/>
      <c r="W25" s="34"/>
      <c r="X25" s="34" t="n">
        <v>10</v>
      </c>
      <c r="Y25" s="34"/>
      <c r="Z25" s="34"/>
      <c r="AA25" s="35"/>
      <c r="AB25" s="29" t="n">
        <v>1957</v>
      </c>
    </row>
    <row r="26" customFormat="false" ht="12.75" hidden="false" customHeight="false" outlineLevel="0" collapsed="false">
      <c r="A26" s="29" t="n">
        <v>1958</v>
      </c>
      <c r="B26" s="33" t="n">
        <v>793</v>
      </c>
      <c r="C26" s="34" t="n">
        <v>2</v>
      </c>
      <c r="D26" s="34"/>
      <c r="E26" s="34" t="n">
        <v>4</v>
      </c>
      <c r="F26" s="34" t="n">
        <v>65</v>
      </c>
      <c r="G26" s="34" t="n">
        <v>297</v>
      </c>
      <c r="H26" s="34" t="n">
        <v>540</v>
      </c>
      <c r="I26" s="34" t="n">
        <v>4</v>
      </c>
      <c r="J26" s="34" t="n">
        <v>145</v>
      </c>
      <c r="K26" s="34" t="n">
        <v>93</v>
      </c>
      <c r="L26" s="34" t="n">
        <v>292</v>
      </c>
      <c r="M26" s="34" t="n">
        <v>125</v>
      </c>
      <c r="N26" s="35" t="n">
        <v>277</v>
      </c>
      <c r="O26" s="33" t="n">
        <v>64</v>
      </c>
      <c r="P26" s="34" t="n">
        <v>56</v>
      </c>
      <c r="Q26" s="34" t="n">
        <v>8</v>
      </c>
      <c r="R26" s="34" t="n">
        <v>770</v>
      </c>
      <c r="S26" s="34" t="n">
        <v>290</v>
      </c>
      <c r="T26" s="34" t="n">
        <v>12</v>
      </c>
      <c r="U26" s="34" t="n">
        <v>7</v>
      </c>
      <c r="V26" s="34"/>
      <c r="W26" s="34"/>
      <c r="X26" s="34" t="n">
        <v>7</v>
      </c>
      <c r="Y26" s="34"/>
      <c r="Z26" s="34"/>
      <c r="AA26" s="35"/>
      <c r="AB26" s="29" t="n">
        <v>1958</v>
      </c>
    </row>
    <row r="27" customFormat="false" ht="12.75" hidden="false" customHeight="false" outlineLevel="0" collapsed="false">
      <c r="A27" s="29" t="n">
        <v>1959</v>
      </c>
      <c r="B27" s="36" t="n">
        <v>756</v>
      </c>
      <c r="C27" s="37"/>
      <c r="D27" s="37"/>
      <c r="E27" s="37"/>
      <c r="F27" s="37" t="n">
        <v>54</v>
      </c>
      <c r="G27" s="37" t="n">
        <v>288</v>
      </c>
      <c r="H27" s="37" t="n">
        <v>470</v>
      </c>
      <c r="I27" s="37" t="n">
        <v>2</v>
      </c>
      <c r="J27" s="37" t="n">
        <v>153</v>
      </c>
      <c r="K27" s="37" t="n">
        <v>102</v>
      </c>
      <c r="L27" s="37" t="n">
        <v>290</v>
      </c>
      <c r="M27" s="37" t="n">
        <v>111</v>
      </c>
      <c r="N27" s="38" t="n">
        <v>234</v>
      </c>
      <c r="O27" s="36" t="n">
        <v>60</v>
      </c>
      <c r="P27" s="37" t="n">
        <v>62</v>
      </c>
      <c r="Q27" s="37" t="n">
        <v>13</v>
      </c>
      <c r="R27" s="37" t="n">
        <v>739</v>
      </c>
      <c r="S27" s="37" t="n">
        <v>286</v>
      </c>
      <c r="T27" s="37" t="n">
        <v>5</v>
      </c>
      <c r="U27" s="37" t="n">
        <v>2</v>
      </c>
      <c r="V27" s="37"/>
      <c r="W27" s="37"/>
      <c r="X27" s="37" t="n">
        <v>10</v>
      </c>
      <c r="Y27" s="37"/>
      <c r="Z27" s="37"/>
      <c r="AA27" s="38"/>
      <c r="AB27" s="29" t="n">
        <v>1959</v>
      </c>
    </row>
    <row r="28" customFormat="false" ht="21" hidden="false" customHeight="true" outlineLevel="0" collapsed="false">
      <c r="A28" s="29"/>
      <c r="B28" s="27" t="s">
        <v>74</v>
      </c>
      <c r="C28" s="27"/>
      <c r="D28" s="27"/>
      <c r="E28" s="27"/>
      <c r="F28" s="27"/>
      <c r="G28" s="27"/>
      <c r="H28" s="27"/>
      <c r="I28" s="27"/>
      <c r="J28" s="27"/>
      <c r="K28" s="27"/>
      <c r="L28" s="27"/>
      <c r="M28" s="27"/>
      <c r="N28" s="27"/>
      <c r="O28" s="28" t="s">
        <v>75</v>
      </c>
      <c r="P28" s="28"/>
      <c r="Q28" s="28"/>
      <c r="R28" s="28"/>
      <c r="S28" s="28"/>
      <c r="T28" s="28"/>
      <c r="U28" s="28"/>
      <c r="V28" s="28"/>
      <c r="W28" s="28"/>
      <c r="X28" s="28"/>
      <c r="Y28" s="28"/>
      <c r="Z28" s="28"/>
      <c r="AA28" s="28"/>
      <c r="AB28" s="29"/>
    </row>
    <row r="29" customFormat="false" ht="12.75" hidden="false" customHeight="false" outlineLevel="0" collapsed="false">
      <c r="A29" s="29" t="n">
        <v>1953</v>
      </c>
      <c r="B29" s="30" t="n">
        <v>6477</v>
      </c>
      <c r="C29" s="31" t="n">
        <v>144</v>
      </c>
      <c r="D29" s="31"/>
      <c r="E29" s="31"/>
      <c r="F29" s="31"/>
      <c r="G29" s="31" t="n">
        <v>680</v>
      </c>
      <c r="H29" s="31" t="n">
        <v>2811</v>
      </c>
      <c r="I29" s="31"/>
      <c r="J29" s="31" t="n">
        <v>428</v>
      </c>
      <c r="K29" s="31" t="n">
        <v>261</v>
      </c>
      <c r="L29" s="31" t="n">
        <v>71</v>
      </c>
      <c r="M29" s="31" t="n">
        <v>25</v>
      </c>
      <c r="N29" s="32" t="n">
        <v>15</v>
      </c>
      <c r="O29" s="30" t="n">
        <v>2</v>
      </c>
      <c r="P29" s="31" t="n">
        <v>1</v>
      </c>
      <c r="Q29" s="31" t="n">
        <v>1</v>
      </c>
      <c r="R29" s="31" t="n">
        <v>515</v>
      </c>
      <c r="S29" s="31" t="n">
        <v>289</v>
      </c>
      <c r="T29" s="31" t="n">
        <v>456</v>
      </c>
      <c r="U29" s="31" t="n">
        <v>351</v>
      </c>
      <c r="V29" s="31" t="n">
        <v>15</v>
      </c>
      <c r="W29" s="31" t="n">
        <v>15</v>
      </c>
      <c r="X29" s="31" t="n">
        <v>5462</v>
      </c>
      <c r="Y29" s="31" t="n">
        <v>25</v>
      </c>
      <c r="Z29" s="31" t="n">
        <v>5</v>
      </c>
      <c r="AA29" s="32" t="n">
        <v>24</v>
      </c>
      <c r="AB29" s="29" t="n">
        <v>1953</v>
      </c>
    </row>
    <row r="30" customFormat="false" ht="12.75" hidden="false" customHeight="false" outlineLevel="0" collapsed="false">
      <c r="A30" s="29" t="n">
        <v>1954</v>
      </c>
      <c r="B30" s="33" t="n">
        <v>8023</v>
      </c>
      <c r="C30" s="34" t="n">
        <v>203</v>
      </c>
      <c r="D30" s="34" t="n">
        <v>683</v>
      </c>
      <c r="E30" s="34" t="n">
        <v>211</v>
      </c>
      <c r="F30" s="34" t="n">
        <v>493</v>
      </c>
      <c r="G30" s="34" t="n">
        <v>730</v>
      </c>
      <c r="H30" s="34" t="n">
        <v>3564</v>
      </c>
      <c r="I30" s="34"/>
      <c r="J30" s="34" t="n">
        <v>448</v>
      </c>
      <c r="K30" s="34" t="n">
        <v>225</v>
      </c>
      <c r="L30" s="34" t="n">
        <v>92</v>
      </c>
      <c r="M30" s="34" t="n">
        <v>31</v>
      </c>
      <c r="N30" s="35" t="n">
        <v>8</v>
      </c>
      <c r="O30" s="33" t="n">
        <v>1</v>
      </c>
      <c r="P30" s="34" t="n">
        <v>2</v>
      </c>
      <c r="Q30" s="34" t="n">
        <v>1</v>
      </c>
      <c r="R30" s="34" t="n">
        <v>550</v>
      </c>
      <c r="S30" s="34" t="n">
        <v>258</v>
      </c>
      <c r="T30" s="34" t="n">
        <v>571</v>
      </c>
      <c r="U30" s="34" t="n">
        <v>404</v>
      </c>
      <c r="V30" s="34" t="n">
        <v>36</v>
      </c>
      <c r="W30" s="34" t="n">
        <v>33</v>
      </c>
      <c r="X30" s="34" t="n">
        <v>6834</v>
      </c>
      <c r="Y30" s="34" t="n">
        <v>35</v>
      </c>
      <c r="Z30" s="34" t="n">
        <v>6</v>
      </c>
      <c r="AA30" s="35" t="n">
        <v>26</v>
      </c>
      <c r="AB30" s="29" t="n">
        <v>1954</v>
      </c>
    </row>
    <row r="31" customFormat="false" ht="14.25" hidden="false" customHeight="false" outlineLevel="0" collapsed="false">
      <c r="A31" s="29" t="n">
        <v>1955</v>
      </c>
      <c r="B31" s="33" t="n">
        <v>9509</v>
      </c>
      <c r="C31" s="34" t="n">
        <v>288</v>
      </c>
      <c r="D31" s="34" t="n">
        <v>987</v>
      </c>
      <c r="E31" s="34" t="n">
        <v>248</v>
      </c>
      <c r="F31" s="34" t="n">
        <v>547</v>
      </c>
      <c r="G31" s="34" t="n">
        <v>845</v>
      </c>
      <c r="H31" s="34" t="n">
        <v>4193</v>
      </c>
      <c r="I31" s="34"/>
      <c r="J31" s="34" t="n">
        <v>479</v>
      </c>
      <c r="K31" s="34" t="n">
        <v>241</v>
      </c>
      <c r="L31" s="34" t="n">
        <v>88</v>
      </c>
      <c r="M31" s="34" t="n">
        <v>26</v>
      </c>
      <c r="N31" s="40" t="s">
        <v>76</v>
      </c>
      <c r="O31" s="41" t="s">
        <v>77</v>
      </c>
      <c r="P31" s="34"/>
      <c r="Q31" s="34"/>
      <c r="R31" s="34" t="n">
        <v>582</v>
      </c>
      <c r="S31" s="34" t="n">
        <v>268</v>
      </c>
      <c r="T31" s="34" t="n">
        <v>645</v>
      </c>
      <c r="U31" s="34" t="n">
        <v>482</v>
      </c>
      <c r="V31" s="34" t="n">
        <v>48</v>
      </c>
      <c r="W31" s="34" t="n">
        <v>43</v>
      </c>
      <c r="X31" s="34" t="n">
        <v>8197</v>
      </c>
      <c r="Y31" s="34" t="n">
        <v>52</v>
      </c>
      <c r="Z31" s="34" t="n">
        <v>11</v>
      </c>
      <c r="AA31" s="35" t="n">
        <v>26</v>
      </c>
      <c r="AB31" s="29" t="n">
        <v>1955</v>
      </c>
    </row>
    <row r="32" customFormat="false" ht="14.25" hidden="false" customHeight="false" outlineLevel="0" collapsed="false">
      <c r="A32" s="29" t="n">
        <v>1956</v>
      </c>
      <c r="B32" s="33" t="n">
        <v>11343</v>
      </c>
      <c r="C32" s="34" t="n">
        <v>354</v>
      </c>
      <c r="D32" s="34" t="n">
        <v>1243</v>
      </c>
      <c r="E32" s="34" t="n">
        <v>246</v>
      </c>
      <c r="F32" s="34" t="n">
        <v>643</v>
      </c>
      <c r="G32" s="34" t="n">
        <v>939</v>
      </c>
      <c r="H32" s="34" t="n">
        <v>5143</v>
      </c>
      <c r="I32" s="34"/>
      <c r="J32" s="34" t="n">
        <v>596</v>
      </c>
      <c r="K32" s="34" t="n">
        <v>304</v>
      </c>
      <c r="L32" s="34" t="n">
        <v>109</v>
      </c>
      <c r="M32" s="34" t="n">
        <v>29</v>
      </c>
      <c r="N32" s="40" t="s">
        <v>78</v>
      </c>
      <c r="O32" s="41" t="s">
        <v>79</v>
      </c>
      <c r="P32" s="34"/>
      <c r="Q32" s="34"/>
      <c r="R32" s="34" t="n">
        <v>731</v>
      </c>
      <c r="S32" s="34" t="n">
        <v>336</v>
      </c>
      <c r="T32" s="34" t="n">
        <v>727</v>
      </c>
      <c r="U32" s="34" t="n">
        <v>528</v>
      </c>
      <c r="V32" s="34" t="n">
        <v>42</v>
      </c>
      <c r="W32" s="34" t="n">
        <v>35</v>
      </c>
      <c r="X32" s="34" t="n">
        <v>9811</v>
      </c>
      <c r="Y32" s="34" t="n">
        <v>40</v>
      </c>
      <c r="Z32" s="34" t="n">
        <v>10</v>
      </c>
      <c r="AA32" s="35" t="n">
        <v>22</v>
      </c>
      <c r="AB32" s="29" t="n">
        <v>1956</v>
      </c>
    </row>
    <row r="33" customFormat="false" ht="14.25" hidden="false" customHeight="false" outlineLevel="0" collapsed="false">
      <c r="A33" s="29" t="n">
        <v>1957</v>
      </c>
      <c r="B33" s="33" t="n">
        <v>12329</v>
      </c>
      <c r="C33" s="34" t="n">
        <v>383</v>
      </c>
      <c r="D33" s="34" t="n">
        <v>1534</v>
      </c>
      <c r="E33" s="34" t="n">
        <v>345</v>
      </c>
      <c r="F33" s="34" t="n">
        <v>783</v>
      </c>
      <c r="G33" s="34" t="n">
        <v>1168</v>
      </c>
      <c r="H33" s="34" t="n">
        <v>5695</v>
      </c>
      <c r="I33" s="34"/>
      <c r="J33" s="34" t="n">
        <v>661</v>
      </c>
      <c r="K33" s="34" t="n">
        <v>337</v>
      </c>
      <c r="L33" s="34" t="n">
        <v>126</v>
      </c>
      <c r="M33" s="34" t="n">
        <v>41</v>
      </c>
      <c r="N33" s="40" t="s">
        <v>80</v>
      </c>
      <c r="O33" s="41" t="s">
        <v>81</v>
      </c>
      <c r="P33" s="34"/>
      <c r="Q33" s="34"/>
      <c r="R33" s="34" t="n">
        <v>807</v>
      </c>
      <c r="S33" s="34" t="n">
        <v>380</v>
      </c>
      <c r="T33" s="34" t="n">
        <v>865</v>
      </c>
      <c r="U33" s="34" t="n">
        <v>663</v>
      </c>
      <c r="V33" s="34" t="n">
        <v>54</v>
      </c>
      <c r="W33" s="34" t="n">
        <v>49</v>
      </c>
      <c r="X33" s="34" t="n">
        <v>10524</v>
      </c>
      <c r="Y33" s="34" t="n">
        <v>76</v>
      </c>
      <c r="Z33" s="34" t="n">
        <v>35</v>
      </c>
      <c r="AA33" s="35" t="n">
        <v>44</v>
      </c>
      <c r="AB33" s="29" t="n">
        <v>1957</v>
      </c>
    </row>
    <row r="34" customFormat="false" ht="14.25" hidden="false" customHeight="false" outlineLevel="0" collapsed="false">
      <c r="A34" s="29" t="n">
        <v>1958</v>
      </c>
      <c r="B34" s="33" t="n">
        <v>13964</v>
      </c>
      <c r="C34" s="34" t="n">
        <v>433</v>
      </c>
      <c r="D34" s="34" t="n">
        <v>1977</v>
      </c>
      <c r="E34" s="34" t="n">
        <v>403</v>
      </c>
      <c r="F34" s="34" t="n">
        <v>956</v>
      </c>
      <c r="G34" s="34" t="n">
        <v>1268</v>
      </c>
      <c r="H34" s="34" t="n">
        <v>6556</v>
      </c>
      <c r="I34" s="34"/>
      <c r="J34" s="34" t="n">
        <v>772</v>
      </c>
      <c r="K34" s="34" t="n">
        <v>366</v>
      </c>
      <c r="L34" s="34" t="n">
        <v>116</v>
      </c>
      <c r="M34" s="34" t="n">
        <v>30</v>
      </c>
      <c r="N34" s="40" t="s">
        <v>82</v>
      </c>
      <c r="O34" s="41" t="s">
        <v>83</v>
      </c>
      <c r="P34" s="34"/>
      <c r="Q34" s="34"/>
      <c r="R34" s="34" t="n">
        <v>916</v>
      </c>
      <c r="S34" s="34" t="n">
        <v>401</v>
      </c>
      <c r="T34" s="34" t="n">
        <v>1002</v>
      </c>
      <c r="U34" s="34" t="n">
        <v>723</v>
      </c>
      <c r="V34" s="34" t="n">
        <v>56</v>
      </c>
      <c r="W34" s="34" t="n">
        <v>51</v>
      </c>
      <c r="X34" s="34" t="n">
        <v>11897</v>
      </c>
      <c r="Y34" s="34" t="n">
        <v>93</v>
      </c>
      <c r="Z34" s="34" t="n">
        <v>26</v>
      </c>
      <c r="AA34" s="35" t="n">
        <v>67</v>
      </c>
      <c r="AB34" s="29" t="n">
        <v>1958</v>
      </c>
    </row>
    <row r="35" customFormat="false" ht="14.25" hidden="false" customHeight="false" outlineLevel="0" collapsed="false">
      <c r="A35" s="29" t="n">
        <v>1959</v>
      </c>
      <c r="B35" s="36" t="n">
        <v>15605</v>
      </c>
      <c r="C35" s="37" t="n">
        <v>591</v>
      </c>
      <c r="D35" s="37" t="n">
        <v>2405</v>
      </c>
      <c r="E35" s="37" t="n">
        <v>481</v>
      </c>
      <c r="F35" s="37" t="n">
        <v>1025</v>
      </c>
      <c r="G35" s="37" t="n">
        <v>1431</v>
      </c>
      <c r="H35" s="37" t="n">
        <v>7089</v>
      </c>
      <c r="I35" s="37"/>
      <c r="J35" s="37" t="n">
        <v>941</v>
      </c>
      <c r="K35" s="37" t="n">
        <v>467</v>
      </c>
      <c r="L35" s="37" t="n">
        <v>148</v>
      </c>
      <c r="M35" s="37" t="n">
        <v>56</v>
      </c>
      <c r="N35" s="42" t="s">
        <v>82</v>
      </c>
      <c r="O35" s="43" t="s">
        <v>83</v>
      </c>
      <c r="P35" s="37"/>
      <c r="Q35" s="37"/>
      <c r="R35" s="37" t="n">
        <v>1117</v>
      </c>
      <c r="S35" s="37" t="n">
        <v>528</v>
      </c>
      <c r="T35" s="37" t="n">
        <v>950</v>
      </c>
      <c r="U35" s="37" t="n">
        <v>698</v>
      </c>
      <c r="V35" s="37" t="n">
        <v>84</v>
      </c>
      <c r="W35" s="37" t="n">
        <v>76</v>
      </c>
      <c r="X35" s="37" t="n">
        <v>13373</v>
      </c>
      <c r="Y35" s="37" t="n">
        <v>129</v>
      </c>
      <c r="Z35" s="37" t="n">
        <v>23</v>
      </c>
      <c r="AA35" s="38" t="n">
        <v>58</v>
      </c>
      <c r="AB35" s="29" t="n">
        <v>1959</v>
      </c>
    </row>
    <row r="36" customFormat="false" ht="21.75" hidden="false" customHeight="true" outlineLevel="0" collapsed="false">
      <c r="A36" s="29"/>
      <c r="B36" s="27" t="s">
        <v>84</v>
      </c>
      <c r="C36" s="27"/>
      <c r="D36" s="27"/>
      <c r="E36" s="27"/>
      <c r="F36" s="27"/>
      <c r="G36" s="27"/>
      <c r="H36" s="27"/>
      <c r="I36" s="27"/>
      <c r="J36" s="27"/>
      <c r="K36" s="27"/>
      <c r="L36" s="27"/>
      <c r="M36" s="27"/>
      <c r="N36" s="27"/>
      <c r="O36" s="28" t="s">
        <v>85</v>
      </c>
      <c r="P36" s="28"/>
      <c r="Q36" s="28"/>
      <c r="R36" s="28"/>
      <c r="S36" s="28"/>
      <c r="T36" s="28"/>
      <c r="U36" s="28"/>
      <c r="V36" s="28"/>
      <c r="W36" s="28"/>
      <c r="X36" s="28"/>
      <c r="Y36" s="28"/>
      <c r="Z36" s="28"/>
      <c r="AA36" s="28"/>
      <c r="AB36" s="29"/>
    </row>
    <row r="37" customFormat="false" ht="12.75" hidden="false" customHeight="false" outlineLevel="0" collapsed="false">
      <c r="A37" s="29" t="n">
        <v>1954</v>
      </c>
      <c r="B37" s="30" t="n">
        <v>2976</v>
      </c>
      <c r="C37" s="31" t="n">
        <v>204</v>
      </c>
      <c r="D37" s="31"/>
      <c r="E37" s="31"/>
      <c r="F37" s="31"/>
      <c r="G37" s="31" t="n">
        <v>398</v>
      </c>
      <c r="H37" s="31" t="n">
        <v>1536</v>
      </c>
      <c r="I37" s="31"/>
      <c r="J37" s="31" t="n">
        <v>153</v>
      </c>
      <c r="K37" s="31" t="n">
        <v>56</v>
      </c>
      <c r="L37" s="31" t="n">
        <v>21</v>
      </c>
      <c r="M37" s="31" t="n">
        <v>13</v>
      </c>
      <c r="N37" s="32" t="n">
        <v>4</v>
      </c>
      <c r="O37" s="30" t="n">
        <v>1</v>
      </c>
      <c r="P37" s="31"/>
      <c r="Q37" s="31"/>
      <c r="R37" s="31" t="n">
        <v>178</v>
      </c>
      <c r="S37" s="31" t="n">
        <v>70</v>
      </c>
      <c r="T37" s="31" t="n">
        <v>932</v>
      </c>
      <c r="U37" s="31" t="n">
        <v>328</v>
      </c>
      <c r="V37" s="31" t="n">
        <v>2</v>
      </c>
      <c r="W37" s="31"/>
      <c r="X37" s="31" t="n">
        <v>1863</v>
      </c>
      <c r="Y37" s="31"/>
      <c r="Z37" s="31" t="n">
        <v>1</v>
      </c>
      <c r="AA37" s="32"/>
      <c r="AB37" s="29" t="n">
        <v>1954</v>
      </c>
    </row>
    <row r="38" customFormat="false" ht="12.75" hidden="false" customHeight="false" outlineLevel="0" collapsed="false">
      <c r="A38" s="29" t="n">
        <v>1955</v>
      </c>
      <c r="B38" s="33" t="n">
        <v>2714</v>
      </c>
      <c r="C38" s="34" t="n">
        <v>145</v>
      </c>
      <c r="D38" s="34" t="n">
        <v>276</v>
      </c>
      <c r="E38" s="34" t="n">
        <v>9</v>
      </c>
      <c r="F38" s="34" t="n">
        <v>42</v>
      </c>
      <c r="G38" s="34" t="n">
        <v>356</v>
      </c>
      <c r="H38" s="34" t="n">
        <v>1375</v>
      </c>
      <c r="I38" s="34"/>
      <c r="J38" s="34" t="n">
        <v>122</v>
      </c>
      <c r="K38" s="34" t="n">
        <v>54</v>
      </c>
      <c r="L38" s="34" t="n">
        <v>18</v>
      </c>
      <c r="M38" s="34" t="n">
        <v>6</v>
      </c>
      <c r="N38" s="35" t="n">
        <v>4</v>
      </c>
      <c r="O38" s="33" t="n">
        <v>2</v>
      </c>
      <c r="P38" s="34"/>
      <c r="Q38" s="34"/>
      <c r="R38" s="34" t="n">
        <v>144</v>
      </c>
      <c r="S38" s="34" t="n">
        <v>62</v>
      </c>
      <c r="T38" s="34" t="n">
        <v>910</v>
      </c>
      <c r="U38" s="34" t="n">
        <v>294</v>
      </c>
      <c r="V38" s="34" t="n">
        <v>2</v>
      </c>
      <c r="W38" s="34"/>
      <c r="X38" s="34" t="n">
        <v>1657</v>
      </c>
      <c r="Y38" s="34"/>
      <c r="Z38" s="34"/>
      <c r="AA38" s="35" t="n">
        <v>1</v>
      </c>
      <c r="AB38" s="29" t="n">
        <v>1955</v>
      </c>
    </row>
    <row r="39" customFormat="false" ht="12.75" hidden="false" customHeight="false" outlineLevel="0" collapsed="false">
      <c r="A39" s="29" t="n">
        <v>1956</v>
      </c>
      <c r="B39" s="33" t="n">
        <v>3150</v>
      </c>
      <c r="C39" s="34" t="n">
        <v>186</v>
      </c>
      <c r="D39" s="34" t="n">
        <v>469</v>
      </c>
      <c r="E39" s="34" t="n">
        <v>10</v>
      </c>
      <c r="F39" s="34" t="n">
        <v>53</v>
      </c>
      <c r="G39" s="34" t="n">
        <v>374</v>
      </c>
      <c r="H39" s="34" t="n">
        <v>1579</v>
      </c>
      <c r="I39" s="34"/>
      <c r="J39" s="34" t="n">
        <v>171</v>
      </c>
      <c r="K39" s="34" t="n">
        <v>70</v>
      </c>
      <c r="L39" s="34" t="n">
        <v>20</v>
      </c>
      <c r="M39" s="34" t="n">
        <v>4</v>
      </c>
      <c r="N39" s="35"/>
      <c r="O39" s="33"/>
      <c r="P39" s="34"/>
      <c r="Q39" s="34"/>
      <c r="R39" s="34" t="n">
        <v>191</v>
      </c>
      <c r="S39" s="34" t="n">
        <v>74</v>
      </c>
      <c r="T39" s="34" t="n">
        <v>807</v>
      </c>
      <c r="U39" s="34" t="n">
        <v>300</v>
      </c>
      <c r="V39" s="34" t="n">
        <v>1</v>
      </c>
      <c r="W39" s="34"/>
      <c r="X39" s="34" t="n">
        <v>2151</v>
      </c>
      <c r="Y39" s="34"/>
      <c r="Z39" s="34"/>
      <c r="AA39" s="35"/>
      <c r="AB39" s="29" t="n">
        <v>1956</v>
      </c>
    </row>
    <row r="40" customFormat="false" ht="12.75" hidden="false" customHeight="false" outlineLevel="0" collapsed="false">
      <c r="A40" s="29" t="n">
        <v>1957</v>
      </c>
      <c r="B40" s="33" t="n">
        <v>2697</v>
      </c>
      <c r="C40" s="34" t="n">
        <v>187</v>
      </c>
      <c r="D40" s="34" t="n">
        <v>402</v>
      </c>
      <c r="E40" s="34" t="n">
        <v>12</v>
      </c>
      <c r="F40" s="34" t="n">
        <v>63</v>
      </c>
      <c r="G40" s="34" t="n">
        <v>331</v>
      </c>
      <c r="H40" s="34" t="n">
        <v>1397</v>
      </c>
      <c r="I40" s="34"/>
      <c r="J40" s="34" t="n">
        <v>152</v>
      </c>
      <c r="K40" s="34" t="n">
        <v>72</v>
      </c>
      <c r="L40" s="34" t="n">
        <v>14</v>
      </c>
      <c r="M40" s="34" t="n">
        <v>1</v>
      </c>
      <c r="N40" s="35" t="n">
        <v>2</v>
      </c>
      <c r="O40" s="33"/>
      <c r="P40" s="34" t="n">
        <v>1</v>
      </c>
      <c r="Q40" s="34"/>
      <c r="R40" s="34" t="n">
        <v>169</v>
      </c>
      <c r="S40" s="34" t="n">
        <v>77</v>
      </c>
      <c r="T40" s="34" t="n">
        <v>686</v>
      </c>
      <c r="U40" s="34" t="n">
        <v>254</v>
      </c>
      <c r="V40" s="34" t="n">
        <v>7</v>
      </c>
      <c r="W40" s="34"/>
      <c r="X40" s="34" t="n">
        <v>1834</v>
      </c>
      <c r="Y40" s="34" t="n">
        <v>1</v>
      </c>
      <c r="Z40" s="34" t="n">
        <v>1</v>
      </c>
      <c r="AA40" s="35"/>
      <c r="AB40" s="29" t="n">
        <v>1957</v>
      </c>
    </row>
    <row r="41" customFormat="false" ht="12.75" hidden="false" customHeight="false" outlineLevel="0" collapsed="false">
      <c r="A41" s="29" t="n">
        <v>1958</v>
      </c>
      <c r="B41" s="33" t="n">
        <v>3087</v>
      </c>
      <c r="C41" s="34" t="n">
        <v>204</v>
      </c>
      <c r="D41" s="34" t="n">
        <v>450</v>
      </c>
      <c r="E41" s="34" t="n">
        <v>8</v>
      </c>
      <c r="F41" s="34" t="n">
        <v>45</v>
      </c>
      <c r="G41" s="34" t="n">
        <v>458</v>
      </c>
      <c r="H41" s="34" t="n">
        <v>1638</v>
      </c>
      <c r="I41" s="34" t="n">
        <v>3</v>
      </c>
      <c r="J41" s="34" t="n">
        <v>166</v>
      </c>
      <c r="K41" s="34" t="n">
        <v>71</v>
      </c>
      <c r="L41" s="34" t="n">
        <v>16</v>
      </c>
      <c r="M41" s="34" t="n">
        <v>5</v>
      </c>
      <c r="N41" s="35" t="n">
        <v>2</v>
      </c>
      <c r="O41" s="33" t="n">
        <v>1</v>
      </c>
      <c r="P41" s="34"/>
      <c r="Q41" s="34"/>
      <c r="R41" s="34" t="n">
        <v>184</v>
      </c>
      <c r="S41" s="34" t="n">
        <v>77</v>
      </c>
      <c r="T41" s="34" t="n">
        <v>900</v>
      </c>
      <c r="U41" s="34" t="n">
        <v>381</v>
      </c>
      <c r="V41" s="34"/>
      <c r="W41" s="34"/>
      <c r="X41" s="34" t="n">
        <v>2000</v>
      </c>
      <c r="Y41" s="34"/>
      <c r="Z41" s="34"/>
      <c r="AA41" s="35"/>
      <c r="AB41" s="29" t="n">
        <v>1958</v>
      </c>
    </row>
    <row r="42" customFormat="false" ht="12.75" hidden="false" customHeight="false" outlineLevel="0" collapsed="false">
      <c r="A42" s="44" t="n">
        <v>1959</v>
      </c>
      <c r="B42" s="36" t="n">
        <v>3027</v>
      </c>
      <c r="C42" s="37" t="n">
        <v>198</v>
      </c>
      <c r="D42" s="37" t="n">
        <v>452</v>
      </c>
      <c r="E42" s="37" t="n">
        <v>3</v>
      </c>
      <c r="F42" s="37" t="n">
        <v>61</v>
      </c>
      <c r="G42" s="37" t="n">
        <v>424</v>
      </c>
      <c r="H42" s="37" t="n">
        <v>1652</v>
      </c>
      <c r="I42" s="37"/>
      <c r="J42" s="37" t="n">
        <v>183</v>
      </c>
      <c r="K42" s="37" t="n">
        <v>55</v>
      </c>
      <c r="L42" s="37" t="n">
        <v>9</v>
      </c>
      <c r="M42" s="37" t="n">
        <v>3</v>
      </c>
      <c r="N42" s="38" t="n">
        <v>4</v>
      </c>
      <c r="O42" s="36" t="n">
        <v>2</v>
      </c>
      <c r="P42" s="37"/>
      <c r="Q42" s="37"/>
      <c r="R42" s="37" t="n">
        <v>196</v>
      </c>
      <c r="S42" s="37" t="n">
        <v>60</v>
      </c>
      <c r="T42" s="37" t="n">
        <v>909</v>
      </c>
      <c r="U42" s="37" t="n">
        <v>364</v>
      </c>
      <c r="V42" s="37"/>
      <c r="W42" s="37"/>
      <c r="X42" s="37" t="n">
        <v>1922</v>
      </c>
      <c r="Y42" s="37"/>
      <c r="Z42" s="37"/>
      <c r="AA42" s="38"/>
      <c r="AB42" s="44" t="n">
        <v>1959</v>
      </c>
    </row>
    <row r="43" customFormat="false" ht="81" hidden="false" customHeight="true" outlineLevel="0" collapsed="false">
      <c r="A43" s="21" t="s">
        <v>86</v>
      </c>
      <c r="B43" s="21"/>
      <c r="C43" s="21"/>
      <c r="D43" s="21"/>
      <c r="E43" s="21"/>
      <c r="F43" s="21"/>
      <c r="G43" s="21"/>
      <c r="H43" s="21"/>
      <c r="I43" s="21"/>
      <c r="J43" s="21"/>
      <c r="K43" s="21"/>
      <c r="L43" s="21"/>
      <c r="M43" s="21"/>
      <c r="N43" s="21"/>
      <c r="O43" s="21" t="s">
        <v>87</v>
      </c>
      <c r="P43" s="21"/>
      <c r="Q43" s="21"/>
      <c r="R43" s="21"/>
      <c r="S43" s="21"/>
      <c r="T43" s="21"/>
      <c r="U43" s="21"/>
      <c r="V43" s="21"/>
      <c r="W43" s="21"/>
      <c r="X43" s="21"/>
      <c r="Y43" s="21"/>
      <c r="Z43" s="21"/>
      <c r="AA43" s="21"/>
      <c r="AB43" s="21"/>
    </row>
  </sheetData>
  <sheetProtection sheet="true" objects="true" scenarios="true"/>
  <mergeCells count="44">
    <mergeCell ref="A1:N1"/>
    <mergeCell ref="O1:AB1"/>
    <mergeCell ref="B2:H2"/>
    <mergeCell ref="I2:N2"/>
    <mergeCell ref="O2:AA2"/>
    <mergeCell ref="A3:A5"/>
    <mergeCell ref="B3:B5"/>
    <mergeCell ref="C3:F3"/>
    <mergeCell ref="G3:G5"/>
    <mergeCell ref="H3:H5"/>
    <mergeCell ref="I3:I5"/>
    <mergeCell ref="J3:N3"/>
    <mergeCell ref="O3:S3"/>
    <mergeCell ref="T3:U3"/>
    <mergeCell ref="V3:W3"/>
    <mergeCell ref="X3:Y3"/>
    <mergeCell ref="Z3:Z5"/>
    <mergeCell ref="AA3:AA5"/>
    <mergeCell ref="AB3:AB5"/>
    <mergeCell ref="C4:C5"/>
    <mergeCell ref="D4:D5"/>
    <mergeCell ref="E4:E5"/>
    <mergeCell ref="F4:F5"/>
    <mergeCell ref="J4:K4"/>
    <mergeCell ref="L4:M4"/>
    <mergeCell ref="P4:Q4"/>
    <mergeCell ref="R4:R5"/>
    <mergeCell ref="S4:S5"/>
    <mergeCell ref="T4:T5"/>
    <mergeCell ref="U4:U5"/>
    <mergeCell ref="V4:V5"/>
    <mergeCell ref="W4:W5"/>
    <mergeCell ref="X4:X5"/>
    <mergeCell ref="Y4:Y5"/>
    <mergeCell ref="B6:N6"/>
    <mergeCell ref="O6:AA6"/>
    <mergeCell ref="B17:N17"/>
    <mergeCell ref="O17:AA17"/>
    <mergeCell ref="B28:N28"/>
    <mergeCell ref="O28:AA28"/>
    <mergeCell ref="B36:N36"/>
    <mergeCell ref="O36:AA36"/>
    <mergeCell ref="A43:N43"/>
    <mergeCell ref="O43:AB4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46"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4"/>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1" activeCellId="0" sqref="A1:P1"/>
    </sheetView>
  </sheetViews>
  <sheetFormatPr defaultColWidth="11.41796875" defaultRowHeight="12.75" zeroHeight="false" outlineLevelRow="0" outlineLevelCol="0"/>
  <cols>
    <col collapsed="false" customWidth="false" hidden="false" outlineLevel="0" max="1" min="1" style="20" width="11.42"/>
    <col collapsed="false" customWidth="true" hidden="false" outlineLevel="0" max="2" min="2" style="20" width="5.56"/>
    <col collapsed="false" customWidth="false" hidden="false" outlineLevel="0" max="257" min="3" style="20" width="11.42"/>
  </cols>
  <sheetData>
    <row r="1" customFormat="false" ht="28.5" hidden="false" customHeight="true" outlineLevel="0" collapsed="false">
      <c r="A1" s="21" t="s">
        <v>88</v>
      </c>
      <c r="B1" s="21"/>
      <c r="C1" s="21"/>
      <c r="D1" s="21"/>
      <c r="E1" s="21"/>
      <c r="F1" s="21"/>
      <c r="G1" s="21"/>
      <c r="H1" s="21"/>
      <c r="I1" s="21"/>
      <c r="J1" s="21"/>
      <c r="K1" s="21"/>
      <c r="L1" s="21"/>
      <c r="M1" s="21"/>
      <c r="N1" s="21"/>
      <c r="O1" s="21"/>
    </row>
    <row r="2" customFormat="false" ht="21" hidden="false" customHeight="true" outlineLevel="0" collapsed="false">
      <c r="A2" s="22" t="n">
        <v>2</v>
      </c>
      <c r="B2" s="22"/>
      <c r="C2" s="23" t="s">
        <v>89</v>
      </c>
      <c r="D2" s="23"/>
      <c r="E2" s="23"/>
      <c r="F2" s="23"/>
      <c r="G2" s="23" t="s">
        <v>90</v>
      </c>
      <c r="H2" s="23"/>
      <c r="I2" s="23"/>
      <c r="J2" s="23"/>
      <c r="K2" s="28" t="s">
        <v>91</v>
      </c>
      <c r="L2" s="28"/>
      <c r="M2" s="28"/>
      <c r="N2" s="28"/>
      <c r="O2" s="23" t="s">
        <v>92</v>
      </c>
    </row>
    <row r="3" customFormat="false" ht="24" hidden="false" customHeight="true" outlineLevel="0" collapsed="false">
      <c r="A3" s="25" t="s">
        <v>93</v>
      </c>
      <c r="B3" s="25"/>
      <c r="C3" s="23" t="s">
        <v>94</v>
      </c>
      <c r="D3" s="23"/>
      <c r="E3" s="23"/>
      <c r="F3" s="23" t="s">
        <v>45</v>
      </c>
      <c r="G3" s="23" t="s">
        <v>95</v>
      </c>
      <c r="H3" s="23"/>
      <c r="I3" s="23"/>
      <c r="J3" s="23" t="s">
        <v>45</v>
      </c>
      <c r="K3" s="23" t="s">
        <v>96</v>
      </c>
      <c r="L3" s="23"/>
      <c r="M3" s="23"/>
      <c r="N3" s="23" t="s">
        <v>45</v>
      </c>
      <c r="O3" s="23"/>
    </row>
    <row r="4" customFormat="false" ht="72" hidden="false" customHeight="true" outlineLevel="0" collapsed="false">
      <c r="A4" s="25"/>
      <c r="B4" s="25"/>
      <c r="C4" s="23" t="s">
        <v>97</v>
      </c>
      <c r="D4" s="23" t="s">
        <v>98</v>
      </c>
      <c r="E4" s="23" t="s">
        <v>99</v>
      </c>
      <c r="F4" s="23"/>
      <c r="G4" s="23" t="s">
        <v>100</v>
      </c>
      <c r="H4" s="23" t="s">
        <v>101</v>
      </c>
      <c r="I4" s="23" t="s">
        <v>102</v>
      </c>
      <c r="J4" s="23"/>
      <c r="K4" s="23" t="s">
        <v>97</v>
      </c>
      <c r="L4" s="23" t="s">
        <v>98</v>
      </c>
      <c r="M4" s="23" t="s">
        <v>99</v>
      </c>
      <c r="N4" s="23"/>
      <c r="O4" s="23"/>
    </row>
    <row r="5" customFormat="false" ht="12.75" hidden="false" customHeight="false" outlineLevel="0" collapsed="false">
      <c r="A5" s="45" t="s">
        <v>103</v>
      </c>
      <c r="B5" s="45"/>
      <c r="C5" s="30" t="n">
        <v>268</v>
      </c>
      <c r="D5" s="31" t="n">
        <v>77</v>
      </c>
      <c r="E5" s="31"/>
      <c r="F5" s="31" t="n">
        <v>345</v>
      </c>
      <c r="G5" s="31" t="n">
        <v>286</v>
      </c>
      <c r="H5" s="31" t="n">
        <v>122</v>
      </c>
      <c r="I5" s="31" t="n">
        <v>4</v>
      </c>
      <c r="J5" s="31" t="n">
        <v>412</v>
      </c>
      <c r="K5" s="31" t="n">
        <v>2855</v>
      </c>
      <c r="L5" s="31" t="n">
        <v>1837</v>
      </c>
      <c r="M5" s="31" t="n">
        <v>395</v>
      </c>
      <c r="N5" s="31" t="n">
        <v>5087</v>
      </c>
      <c r="O5" s="32" t="n">
        <v>5844</v>
      </c>
    </row>
    <row r="6" customFormat="false" ht="12.75" hidden="false" customHeight="false" outlineLevel="0" collapsed="false">
      <c r="A6" s="46" t="s">
        <v>104</v>
      </c>
      <c r="B6" s="46"/>
      <c r="C6" s="33" t="n">
        <v>277</v>
      </c>
      <c r="D6" s="34" t="n">
        <v>63</v>
      </c>
      <c r="E6" s="34" t="n">
        <v>1</v>
      </c>
      <c r="F6" s="34" t="n">
        <v>341</v>
      </c>
      <c r="G6" s="34" t="n">
        <v>269</v>
      </c>
      <c r="H6" s="34" t="n">
        <v>210</v>
      </c>
      <c r="I6" s="34" t="n">
        <v>15</v>
      </c>
      <c r="J6" s="34" t="n">
        <v>494</v>
      </c>
      <c r="K6" s="34" t="n">
        <v>3260</v>
      </c>
      <c r="L6" s="34" t="n">
        <v>2824</v>
      </c>
      <c r="M6" s="34" t="n">
        <v>474</v>
      </c>
      <c r="N6" s="34" t="n">
        <v>6558</v>
      </c>
      <c r="O6" s="35" t="n">
        <v>7393</v>
      </c>
    </row>
    <row r="7" customFormat="false" ht="12.75" hidden="false" customHeight="false" outlineLevel="0" collapsed="false">
      <c r="A7" s="46" t="s">
        <v>105</v>
      </c>
      <c r="B7" s="46"/>
      <c r="C7" s="33" t="n">
        <v>154</v>
      </c>
      <c r="D7" s="34" t="n">
        <v>13</v>
      </c>
      <c r="E7" s="34"/>
      <c r="F7" s="34" t="n">
        <v>167</v>
      </c>
      <c r="G7" s="34" t="n">
        <v>116</v>
      </c>
      <c r="H7" s="34" t="n">
        <v>50</v>
      </c>
      <c r="I7" s="34"/>
      <c r="J7" s="34" t="n">
        <v>166</v>
      </c>
      <c r="K7" s="34" t="n">
        <v>1505</v>
      </c>
      <c r="L7" s="34" t="n">
        <v>525</v>
      </c>
      <c r="M7" s="34" t="n">
        <v>111</v>
      </c>
      <c r="N7" s="34" t="n">
        <v>2141</v>
      </c>
      <c r="O7" s="35" t="n">
        <v>2474</v>
      </c>
    </row>
    <row r="8" customFormat="false" ht="12.75" hidden="false" customHeight="false" outlineLevel="0" collapsed="false">
      <c r="A8" s="46" t="s">
        <v>106</v>
      </c>
      <c r="B8" s="46"/>
      <c r="C8" s="33" t="n">
        <v>3</v>
      </c>
      <c r="D8" s="34"/>
      <c r="E8" s="34"/>
      <c r="F8" s="34" t="n">
        <v>3</v>
      </c>
      <c r="G8" s="34" t="n">
        <v>2</v>
      </c>
      <c r="H8" s="34" t="n">
        <v>6</v>
      </c>
      <c r="I8" s="34"/>
      <c r="J8" s="34" t="n">
        <v>8</v>
      </c>
      <c r="K8" s="34" t="n">
        <v>56</v>
      </c>
      <c r="L8" s="34" t="n">
        <v>57</v>
      </c>
      <c r="M8" s="34" t="n">
        <v>6</v>
      </c>
      <c r="N8" s="34" t="n">
        <v>119</v>
      </c>
      <c r="O8" s="35" t="n">
        <v>130</v>
      </c>
    </row>
    <row r="9" customFormat="false" ht="12.75" hidden="false" customHeight="false" outlineLevel="0" collapsed="false">
      <c r="A9" s="46" t="s">
        <v>107</v>
      </c>
      <c r="B9" s="46"/>
      <c r="C9" s="33" t="n">
        <v>24</v>
      </c>
      <c r="D9" s="34" t="n">
        <v>2</v>
      </c>
      <c r="E9" s="34"/>
      <c r="F9" s="34" t="n">
        <v>26</v>
      </c>
      <c r="G9" s="34" t="n">
        <v>18</v>
      </c>
      <c r="H9" s="34" t="n">
        <v>14</v>
      </c>
      <c r="I9" s="34" t="n">
        <v>1</v>
      </c>
      <c r="J9" s="34" t="n">
        <v>33</v>
      </c>
      <c r="K9" s="34" t="n">
        <v>160</v>
      </c>
      <c r="L9" s="34" t="n">
        <v>109</v>
      </c>
      <c r="M9" s="34" t="n">
        <v>22</v>
      </c>
      <c r="N9" s="34" t="n">
        <v>291</v>
      </c>
      <c r="O9" s="35" t="n">
        <v>350</v>
      </c>
    </row>
    <row r="10" customFormat="false" ht="12.75" hidden="false" customHeight="false" outlineLevel="0" collapsed="false">
      <c r="A10" s="46" t="s">
        <v>108</v>
      </c>
      <c r="B10" s="46"/>
      <c r="C10" s="33" t="n">
        <v>9</v>
      </c>
      <c r="D10" s="34" t="n">
        <v>1</v>
      </c>
      <c r="E10" s="34"/>
      <c r="F10" s="34" t="n">
        <v>10</v>
      </c>
      <c r="G10" s="34" t="n">
        <v>6</v>
      </c>
      <c r="H10" s="34" t="n">
        <v>6</v>
      </c>
      <c r="I10" s="34"/>
      <c r="J10" s="34" t="n">
        <v>12</v>
      </c>
      <c r="K10" s="34" t="n">
        <v>61</v>
      </c>
      <c r="L10" s="34" t="n">
        <v>29</v>
      </c>
      <c r="M10" s="34" t="n">
        <v>17</v>
      </c>
      <c r="N10" s="34" t="n">
        <v>107</v>
      </c>
      <c r="O10" s="35" t="n">
        <v>129</v>
      </c>
    </row>
    <row r="11" customFormat="false" ht="12.75" hidden="false" customHeight="false" outlineLevel="0" collapsed="false">
      <c r="A11" s="46" t="s">
        <v>109</v>
      </c>
      <c r="B11" s="46"/>
      <c r="C11" s="33" t="n">
        <v>6</v>
      </c>
      <c r="D11" s="34"/>
      <c r="E11" s="34"/>
      <c r="F11" s="34" t="n">
        <v>6</v>
      </c>
      <c r="G11" s="34" t="n">
        <v>5</v>
      </c>
      <c r="H11" s="34" t="n">
        <v>6</v>
      </c>
      <c r="I11" s="34" t="n">
        <v>1</v>
      </c>
      <c r="J11" s="34" t="n">
        <v>12</v>
      </c>
      <c r="K11" s="34" t="n">
        <v>49</v>
      </c>
      <c r="L11" s="34" t="n">
        <v>49</v>
      </c>
      <c r="M11" s="34" t="n">
        <v>12</v>
      </c>
      <c r="N11" s="34" t="n">
        <v>110</v>
      </c>
      <c r="O11" s="35" t="n">
        <v>128</v>
      </c>
    </row>
    <row r="12" customFormat="false" ht="12.75" hidden="false" customHeight="false" outlineLevel="0" collapsed="false">
      <c r="A12" s="46" t="s">
        <v>110</v>
      </c>
      <c r="B12" s="46"/>
      <c r="C12" s="33" t="n">
        <v>8</v>
      </c>
      <c r="D12" s="34" t="n">
        <v>1</v>
      </c>
      <c r="E12" s="34"/>
      <c r="F12" s="34" t="n">
        <v>9</v>
      </c>
      <c r="G12" s="34" t="n">
        <v>4</v>
      </c>
      <c r="H12" s="34" t="n">
        <v>2</v>
      </c>
      <c r="I12" s="34" t="n">
        <v>1</v>
      </c>
      <c r="J12" s="34" t="n">
        <v>7</v>
      </c>
      <c r="K12" s="34" t="n">
        <v>36</v>
      </c>
      <c r="L12" s="34" t="n">
        <v>46</v>
      </c>
      <c r="M12" s="34" t="n">
        <v>10</v>
      </c>
      <c r="N12" s="34" t="n">
        <v>92</v>
      </c>
      <c r="O12" s="35" t="n">
        <v>108</v>
      </c>
    </row>
    <row r="13" customFormat="false" ht="12.75" hidden="false" customHeight="false" outlineLevel="0" collapsed="false">
      <c r="A13" s="46" t="s">
        <v>111</v>
      </c>
      <c r="B13" s="46"/>
      <c r="C13" s="33" t="n">
        <v>23</v>
      </c>
      <c r="D13" s="34" t="n">
        <v>8</v>
      </c>
      <c r="E13" s="34" t="n">
        <v>1</v>
      </c>
      <c r="F13" s="34" t="n">
        <v>32</v>
      </c>
      <c r="G13" s="34" t="n">
        <v>31</v>
      </c>
      <c r="H13" s="34" t="n">
        <v>9</v>
      </c>
      <c r="I13" s="34" t="n">
        <v>1</v>
      </c>
      <c r="J13" s="34" t="n">
        <v>41</v>
      </c>
      <c r="K13" s="34" t="n">
        <v>209</v>
      </c>
      <c r="L13" s="34" t="n">
        <v>122</v>
      </c>
      <c r="M13" s="34" t="n">
        <v>25</v>
      </c>
      <c r="N13" s="34" t="n">
        <v>356</v>
      </c>
      <c r="O13" s="35" t="n">
        <v>429</v>
      </c>
    </row>
    <row r="14" customFormat="false" ht="12.75" hidden="false" customHeight="false" outlineLevel="0" collapsed="false">
      <c r="A14" s="46" t="s">
        <v>112</v>
      </c>
      <c r="B14" s="46"/>
      <c r="C14" s="33" t="n">
        <v>32</v>
      </c>
      <c r="D14" s="34" t="n">
        <v>13</v>
      </c>
      <c r="E14" s="34"/>
      <c r="F14" s="34" t="n">
        <v>45</v>
      </c>
      <c r="G14" s="34" t="n">
        <v>53</v>
      </c>
      <c r="H14" s="34" t="n">
        <v>10</v>
      </c>
      <c r="I14" s="34" t="n">
        <v>4</v>
      </c>
      <c r="J14" s="34" t="n">
        <v>67</v>
      </c>
      <c r="K14" s="34" t="n">
        <v>456</v>
      </c>
      <c r="L14" s="34" t="n">
        <v>140</v>
      </c>
      <c r="M14" s="34" t="n">
        <v>133</v>
      </c>
      <c r="N14" s="34" t="n">
        <v>729</v>
      </c>
      <c r="O14" s="35" t="n">
        <v>841</v>
      </c>
    </row>
    <row r="15" customFormat="false" ht="12.75" hidden="false" customHeight="false" outlineLevel="0" collapsed="false">
      <c r="A15" s="46" t="s">
        <v>113</v>
      </c>
      <c r="B15" s="46"/>
      <c r="C15" s="33" t="n">
        <v>102</v>
      </c>
      <c r="D15" s="34" t="n">
        <v>31</v>
      </c>
      <c r="E15" s="34"/>
      <c r="F15" s="34" t="n">
        <v>133</v>
      </c>
      <c r="G15" s="34" t="n">
        <v>70</v>
      </c>
      <c r="H15" s="34" t="n">
        <v>37</v>
      </c>
      <c r="I15" s="34" t="n">
        <v>2</v>
      </c>
      <c r="J15" s="34" t="n">
        <v>109</v>
      </c>
      <c r="K15" s="34" t="n">
        <v>665</v>
      </c>
      <c r="L15" s="34" t="n">
        <v>448</v>
      </c>
      <c r="M15" s="34" t="n">
        <v>60</v>
      </c>
      <c r="N15" s="34" t="n">
        <v>1173</v>
      </c>
      <c r="O15" s="35" t="n">
        <v>1415</v>
      </c>
    </row>
    <row r="16" customFormat="false" ht="12.75" hidden="false" customHeight="false" outlineLevel="0" collapsed="false">
      <c r="A16" s="46" t="s">
        <v>114</v>
      </c>
      <c r="B16" s="46"/>
      <c r="C16" s="33" t="n">
        <v>63</v>
      </c>
      <c r="D16" s="34" t="n">
        <v>23</v>
      </c>
      <c r="E16" s="34"/>
      <c r="F16" s="34" t="n">
        <v>86</v>
      </c>
      <c r="G16" s="34" t="n">
        <v>66</v>
      </c>
      <c r="H16" s="34" t="n">
        <v>79</v>
      </c>
      <c r="I16" s="34" t="n">
        <v>8</v>
      </c>
      <c r="J16" s="34" t="n">
        <v>153</v>
      </c>
      <c r="K16" s="34" t="n">
        <v>1423</v>
      </c>
      <c r="L16" s="34" t="n">
        <v>1270</v>
      </c>
      <c r="M16" s="34" t="n">
        <v>175</v>
      </c>
      <c r="N16" s="34" t="n">
        <v>2868</v>
      </c>
      <c r="O16" s="35" t="n">
        <v>3107</v>
      </c>
    </row>
    <row r="17" customFormat="false" ht="12.75" hidden="false" customHeight="false" outlineLevel="0" collapsed="false">
      <c r="A17" s="46" t="s">
        <v>115</v>
      </c>
      <c r="B17" s="46"/>
      <c r="C17" s="33" t="n">
        <v>25</v>
      </c>
      <c r="D17" s="34" t="n">
        <v>16</v>
      </c>
      <c r="E17" s="34"/>
      <c r="F17" s="34" t="n">
        <v>41</v>
      </c>
      <c r="G17" s="34" t="n">
        <v>34</v>
      </c>
      <c r="H17" s="34" t="n">
        <v>49</v>
      </c>
      <c r="I17" s="34" t="n">
        <v>1</v>
      </c>
      <c r="J17" s="34" t="n">
        <v>84</v>
      </c>
      <c r="K17" s="34" t="n">
        <v>318</v>
      </c>
      <c r="L17" s="34" t="n">
        <v>1187</v>
      </c>
      <c r="M17" s="34" t="n">
        <v>35</v>
      </c>
      <c r="N17" s="34" t="n">
        <v>1540</v>
      </c>
      <c r="O17" s="35" t="n">
        <v>1665</v>
      </c>
    </row>
    <row r="18" customFormat="false" ht="12.75" hidden="false" customHeight="false" outlineLevel="0" collapsed="false">
      <c r="A18" s="46" t="s">
        <v>116</v>
      </c>
      <c r="B18" s="46"/>
      <c r="C18" s="33" t="n">
        <v>32</v>
      </c>
      <c r="D18" s="34" t="n">
        <v>12</v>
      </c>
      <c r="E18" s="34"/>
      <c r="F18" s="34" t="n">
        <v>44</v>
      </c>
      <c r="G18" s="34" t="n">
        <v>20</v>
      </c>
      <c r="H18" s="34" t="n">
        <v>14</v>
      </c>
      <c r="I18" s="34"/>
      <c r="J18" s="34" t="n">
        <v>34</v>
      </c>
      <c r="K18" s="34" t="n">
        <v>145</v>
      </c>
      <c r="L18" s="34" t="n">
        <v>111</v>
      </c>
      <c r="M18" s="34" t="n">
        <v>27</v>
      </c>
      <c r="N18" s="34" t="n">
        <v>283</v>
      </c>
      <c r="O18" s="35" t="n">
        <v>361</v>
      </c>
    </row>
    <row r="19" customFormat="false" ht="12.75" hidden="false" customHeight="false" outlineLevel="0" collapsed="false">
      <c r="A19" s="46" t="s">
        <v>117</v>
      </c>
      <c r="B19" s="46"/>
      <c r="C19" s="33" t="n">
        <v>23</v>
      </c>
      <c r="D19" s="34" t="n">
        <v>17</v>
      </c>
      <c r="E19" s="34"/>
      <c r="F19" s="34" t="n">
        <v>40</v>
      </c>
      <c r="G19" s="34" t="n">
        <v>13</v>
      </c>
      <c r="H19" s="34" t="n">
        <v>12</v>
      </c>
      <c r="I19" s="34"/>
      <c r="J19" s="34" t="n">
        <v>25</v>
      </c>
      <c r="K19" s="34" t="n">
        <v>136</v>
      </c>
      <c r="L19" s="34" t="n">
        <v>110</v>
      </c>
      <c r="M19" s="34" t="n">
        <v>10</v>
      </c>
      <c r="N19" s="34" t="n">
        <v>256</v>
      </c>
      <c r="O19" s="35" t="n">
        <v>321</v>
      </c>
    </row>
    <row r="20" customFormat="false" ht="12.75" hidden="false" customHeight="false" outlineLevel="0" collapsed="false">
      <c r="A20" s="46" t="s">
        <v>118</v>
      </c>
      <c r="B20" s="46"/>
      <c r="C20" s="33" t="n">
        <v>4</v>
      </c>
      <c r="D20" s="34" t="n">
        <v>2</v>
      </c>
      <c r="E20" s="34"/>
      <c r="F20" s="34" t="n">
        <v>6</v>
      </c>
      <c r="G20" s="34" t="n">
        <v>1</v>
      </c>
      <c r="H20" s="34"/>
      <c r="I20" s="34"/>
      <c r="J20" s="34" t="n">
        <v>1</v>
      </c>
      <c r="K20" s="34" t="n">
        <v>20</v>
      </c>
      <c r="L20" s="34" t="n">
        <v>9</v>
      </c>
      <c r="M20" s="34" t="n">
        <v>8</v>
      </c>
      <c r="N20" s="34" t="n">
        <v>37</v>
      </c>
      <c r="O20" s="35" t="n">
        <v>44</v>
      </c>
    </row>
    <row r="21" customFormat="false" ht="12.75" hidden="false" customHeight="false" outlineLevel="0" collapsed="false">
      <c r="A21" s="46" t="s">
        <v>119</v>
      </c>
      <c r="B21" s="46"/>
      <c r="C21" s="33" t="n">
        <v>114</v>
      </c>
      <c r="D21" s="34" t="n">
        <v>59</v>
      </c>
      <c r="E21" s="34" t="n">
        <v>1</v>
      </c>
      <c r="F21" s="34" t="n">
        <v>174</v>
      </c>
      <c r="G21" s="34" t="n">
        <v>84</v>
      </c>
      <c r="H21" s="34" t="n">
        <v>95</v>
      </c>
      <c r="I21" s="34" t="n">
        <v>4</v>
      </c>
      <c r="J21" s="34" t="n">
        <v>183</v>
      </c>
      <c r="K21" s="34" t="n">
        <v>884</v>
      </c>
      <c r="L21" s="34" t="n">
        <v>682</v>
      </c>
      <c r="M21" s="34" t="n">
        <v>210</v>
      </c>
      <c r="N21" s="34" t="n">
        <v>1776</v>
      </c>
      <c r="O21" s="35" t="n">
        <v>2133</v>
      </c>
    </row>
    <row r="22" customFormat="false" ht="12.75" hidden="false" customHeight="false" outlineLevel="0" collapsed="false">
      <c r="A22" s="46" t="s">
        <v>120</v>
      </c>
      <c r="B22" s="46"/>
      <c r="C22" s="33" t="n">
        <v>85</v>
      </c>
      <c r="D22" s="34" t="n">
        <v>11</v>
      </c>
      <c r="E22" s="34"/>
      <c r="F22" s="34" t="n">
        <v>96</v>
      </c>
      <c r="G22" s="34" t="n">
        <v>52</v>
      </c>
      <c r="H22" s="34" t="n">
        <v>11</v>
      </c>
      <c r="I22" s="34" t="n">
        <v>3</v>
      </c>
      <c r="J22" s="34" t="n">
        <v>66</v>
      </c>
      <c r="K22" s="34" t="n">
        <v>404</v>
      </c>
      <c r="L22" s="34" t="n">
        <v>90</v>
      </c>
      <c r="M22" s="34" t="n">
        <v>174</v>
      </c>
      <c r="N22" s="34" t="n">
        <v>668</v>
      </c>
      <c r="O22" s="35" t="n">
        <v>830</v>
      </c>
    </row>
    <row r="23" customFormat="false" ht="12.75" hidden="false" customHeight="false" outlineLevel="0" collapsed="false">
      <c r="A23" s="46" t="s">
        <v>121</v>
      </c>
      <c r="B23" s="46"/>
      <c r="C23" s="33" t="n">
        <v>151</v>
      </c>
      <c r="D23" s="34" t="n">
        <v>49</v>
      </c>
      <c r="E23" s="34"/>
      <c r="F23" s="34" t="n">
        <v>200</v>
      </c>
      <c r="G23" s="34" t="n">
        <v>190</v>
      </c>
      <c r="H23" s="34" t="n">
        <v>92</v>
      </c>
      <c r="I23" s="34" t="n">
        <v>2</v>
      </c>
      <c r="J23" s="34" t="n">
        <v>284</v>
      </c>
      <c r="K23" s="34" t="n">
        <v>1835</v>
      </c>
      <c r="L23" s="34" t="n">
        <v>1649</v>
      </c>
      <c r="M23" s="34" t="n">
        <v>163</v>
      </c>
      <c r="N23" s="34" t="n">
        <v>3647</v>
      </c>
      <c r="O23" s="35" t="n">
        <v>4131</v>
      </c>
    </row>
    <row r="24" customFormat="false" ht="12.75" hidden="false" customHeight="false" outlineLevel="0" collapsed="false">
      <c r="A24" s="46" t="s">
        <v>122</v>
      </c>
      <c r="B24" s="46"/>
      <c r="C24" s="33" t="n">
        <v>55</v>
      </c>
      <c r="D24" s="34" t="n">
        <v>14</v>
      </c>
      <c r="E24" s="34"/>
      <c r="F24" s="34" t="n">
        <v>69</v>
      </c>
      <c r="G24" s="34" t="n">
        <v>51</v>
      </c>
      <c r="H24" s="34" t="n">
        <v>20</v>
      </c>
      <c r="I24" s="34" t="n">
        <v>3</v>
      </c>
      <c r="J24" s="34" t="n">
        <v>74</v>
      </c>
      <c r="K24" s="34" t="n">
        <v>413</v>
      </c>
      <c r="L24" s="34" t="n">
        <v>162</v>
      </c>
      <c r="M24" s="34" t="n">
        <v>43</v>
      </c>
      <c r="N24" s="34" t="n">
        <v>618</v>
      </c>
      <c r="O24" s="35" t="n">
        <v>761</v>
      </c>
    </row>
    <row r="25" customFormat="false" ht="12.75" hidden="false" customHeight="false" outlineLevel="0" collapsed="false">
      <c r="A25" s="46" t="s">
        <v>123</v>
      </c>
      <c r="B25" s="46"/>
      <c r="C25" s="33" t="n">
        <v>23</v>
      </c>
      <c r="D25" s="34"/>
      <c r="E25" s="34"/>
      <c r="F25" s="34" t="n">
        <v>23</v>
      </c>
      <c r="G25" s="34" t="n">
        <v>15</v>
      </c>
      <c r="H25" s="34" t="n">
        <v>6</v>
      </c>
      <c r="I25" s="34"/>
      <c r="J25" s="34" t="n">
        <v>21</v>
      </c>
      <c r="K25" s="34" t="n">
        <v>221</v>
      </c>
      <c r="L25" s="34" t="n">
        <v>132</v>
      </c>
      <c r="M25" s="34" t="n">
        <v>6</v>
      </c>
      <c r="N25" s="34" t="n">
        <v>359</v>
      </c>
      <c r="O25" s="35" t="n">
        <v>403</v>
      </c>
    </row>
    <row r="26" customFormat="false" ht="12.75" hidden="false" customHeight="false" outlineLevel="0" collapsed="false">
      <c r="A26" s="46" t="s">
        <v>124</v>
      </c>
      <c r="B26" s="46"/>
      <c r="C26" s="33" t="n">
        <v>117</v>
      </c>
      <c r="D26" s="34" t="n">
        <v>32</v>
      </c>
      <c r="E26" s="34"/>
      <c r="F26" s="34" t="n">
        <v>149</v>
      </c>
      <c r="G26" s="34" t="n">
        <v>101</v>
      </c>
      <c r="H26" s="34" t="n">
        <v>82</v>
      </c>
      <c r="I26" s="34" t="n">
        <v>6</v>
      </c>
      <c r="J26" s="34" t="n">
        <v>189</v>
      </c>
      <c r="K26" s="34" t="n">
        <v>1415</v>
      </c>
      <c r="L26" s="34" t="n">
        <v>1329</v>
      </c>
      <c r="M26" s="34" t="n">
        <v>358</v>
      </c>
      <c r="N26" s="34" t="n">
        <v>3102</v>
      </c>
      <c r="O26" s="35" t="n">
        <v>3440</v>
      </c>
    </row>
    <row r="27" customFormat="false" ht="12.75" hidden="false" customHeight="false" outlineLevel="0" collapsed="false">
      <c r="A27" s="46" t="s">
        <v>125</v>
      </c>
      <c r="B27" s="46"/>
      <c r="C27" s="33" t="n">
        <v>64</v>
      </c>
      <c r="D27" s="34" t="n">
        <v>10</v>
      </c>
      <c r="E27" s="34"/>
      <c r="F27" s="34" t="n">
        <v>74</v>
      </c>
      <c r="G27" s="34" t="n">
        <v>52</v>
      </c>
      <c r="H27" s="34" t="n">
        <v>6</v>
      </c>
      <c r="I27" s="34" t="n">
        <v>1</v>
      </c>
      <c r="J27" s="34" t="n">
        <v>59</v>
      </c>
      <c r="K27" s="34" t="n">
        <v>441</v>
      </c>
      <c r="L27" s="34" t="n">
        <v>31</v>
      </c>
      <c r="M27" s="34" t="n">
        <v>130</v>
      </c>
      <c r="N27" s="34" t="n">
        <v>602</v>
      </c>
      <c r="O27" s="35" t="n">
        <v>735</v>
      </c>
    </row>
    <row r="28" customFormat="false" ht="12.75" hidden="false" customHeight="false" outlineLevel="0" collapsed="false">
      <c r="A28" s="46" t="s">
        <v>126</v>
      </c>
      <c r="B28" s="46"/>
      <c r="C28" s="33" t="n">
        <v>55</v>
      </c>
      <c r="D28" s="34" t="n">
        <v>10</v>
      </c>
      <c r="E28" s="34"/>
      <c r="F28" s="34" t="n">
        <v>65</v>
      </c>
      <c r="G28" s="34" t="n">
        <v>59</v>
      </c>
      <c r="H28" s="34" t="n">
        <v>22</v>
      </c>
      <c r="I28" s="34" t="n">
        <v>1</v>
      </c>
      <c r="J28" s="34" t="n">
        <v>82</v>
      </c>
      <c r="K28" s="34" t="n">
        <v>660</v>
      </c>
      <c r="L28" s="34" t="n">
        <v>288</v>
      </c>
      <c r="M28" s="34" t="n">
        <v>173</v>
      </c>
      <c r="N28" s="34" t="n">
        <v>1121</v>
      </c>
      <c r="O28" s="35" t="n">
        <v>1268</v>
      </c>
    </row>
    <row r="29" customFormat="false" ht="12.75" hidden="false" customHeight="false" outlineLevel="0" collapsed="false">
      <c r="A29" s="46" t="s">
        <v>127</v>
      </c>
      <c r="B29" s="46"/>
      <c r="C29" s="33" t="n">
        <v>54</v>
      </c>
      <c r="D29" s="34" t="n">
        <v>17</v>
      </c>
      <c r="E29" s="34"/>
      <c r="F29" s="34" t="n">
        <v>71</v>
      </c>
      <c r="G29" s="34" t="n">
        <v>35</v>
      </c>
      <c r="H29" s="34" t="n">
        <v>63</v>
      </c>
      <c r="I29" s="34" t="n">
        <v>2</v>
      </c>
      <c r="J29" s="34" t="n">
        <v>100</v>
      </c>
      <c r="K29" s="34" t="n">
        <v>514</v>
      </c>
      <c r="L29" s="34" t="n">
        <v>859</v>
      </c>
      <c r="M29" s="34" t="n">
        <v>138</v>
      </c>
      <c r="N29" s="34" t="n">
        <v>1511</v>
      </c>
      <c r="O29" s="35" t="n">
        <v>1682</v>
      </c>
    </row>
    <row r="30" customFormat="false" ht="26.25" hidden="false" customHeight="true" outlineLevel="0" collapsed="false">
      <c r="A30" s="47" t="s">
        <v>128</v>
      </c>
      <c r="B30" s="47"/>
      <c r="C30" s="33"/>
      <c r="D30" s="34"/>
      <c r="E30" s="34"/>
      <c r="F30" s="34"/>
      <c r="G30" s="34"/>
      <c r="H30" s="34"/>
      <c r="I30" s="34"/>
      <c r="J30" s="34"/>
      <c r="K30" s="34"/>
      <c r="L30" s="34"/>
      <c r="M30" s="34"/>
      <c r="N30" s="34"/>
      <c r="O30" s="35"/>
    </row>
    <row r="31" customFormat="false" ht="25.5" hidden="false" customHeight="true" outlineLevel="0" collapsed="false">
      <c r="A31" s="47" t="s">
        <v>129</v>
      </c>
      <c r="B31" s="47"/>
      <c r="C31" s="48"/>
      <c r="D31" s="49"/>
      <c r="E31" s="49"/>
      <c r="F31" s="49"/>
      <c r="G31" s="49"/>
      <c r="H31" s="49" t="n">
        <v>2</v>
      </c>
      <c r="I31" s="49" t="n">
        <v>1</v>
      </c>
      <c r="J31" s="49" t="n">
        <v>3</v>
      </c>
      <c r="K31" s="49" t="n">
        <v>2</v>
      </c>
      <c r="L31" s="49" t="n">
        <v>4</v>
      </c>
      <c r="M31" s="49" t="n">
        <v>48</v>
      </c>
      <c r="N31" s="49" t="n">
        <v>54</v>
      </c>
      <c r="O31" s="50" t="n">
        <v>57</v>
      </c>
    </row>
    <row r="32" customFormat="false" ht="12.75" hidden="false" customHeight="false" outlineLevel="0" collapsed="false">
      <c r="A32" s="51" t="s">
        <v>45</v>
      </c>
      <c r="B32" s="52" t="n">
        <v>1959</v>
      </c>
      <c r="C32" s="53" t="n">
        <v>1771</v>
      </c>
      <c r="D32" s="54" t="n">
        <v>481</v>
      </c>
      <c r="E32" s="53" t="n">
        <v>3</v>
      </c>
      <c r="F32" s="54" t="n">
        <v>2255</v>
      </c>
      <c r="G32" s="53" t="n">
        <v>1633</v>
      </c>
      <c r="H32" s="54" t="n">
        <v>1025</v>
      </c>
      <c r="I32" s="53" t="n">
        <v>61</v>
      </c>
      <c r="J32" s="54" t="n">
        <v>2719</v>
      </c>
      <c r="K32" s="53" t="n">
        <v>18143</v>
      </c>
      <c r="L32" s="54" t="n">
        <v>14099</v>
      </c>
      <c r="M32" s="53" t="n">
        <v>2963</v>
      </c>
      <c r="N32" s="54" t="n">
        <v>35205</v>
      </c>
      <c r="O32" s="53" t="n">
        <v>40179</v>
      </c>
    </row>
    <row r="33" customFormat="false" ht="12.75" hidden="false" customHeight="false" outlineLevel="0" collapsed="false">
      <c r="A33" s="51"/>
      <c r="B33" s="55" t="n">
        <v>1958</v>
      </c>
      <c r="C33" s="56" t="n">
        <v>1634</v>
      </c>
      <c r="D33" s="57" t="n">
        <v>403</v>
      </c>
      <c r="E33" s="56" t="n">
        <v>8</v>
      </c>
      <c r="F33" s="57" t="n">
        <v>2045</v>
      </c>
      <c r="G33" s="56" t="n">
        <v>1592</v>
      </c>
      <c r="H33" s="57" t="n">
        <v>956</v>
      </c>
      <c r="I33" s="56" t="n">
        <v>45</v>
      </c>
      <c r="J33" s="57" t="n">
        <v>2593</v>
      </c>
      <c r="K33" s="56" t="n">
        <v>17835</v>
      </c>
      <c r="L33" s="57" t="n">
        <v>12605</v>
      </c>
      <c r="M33" s="56" t="n">
        <v>3034</v>
      </c>
      <c r="N33" s="57" t="n">
        <v>33474</v>
      </c>
      <c r="O33" s="56" t="n">
        <v>38112</v>
      </c>
    </row>
    <row r="34" customFormat="false" ht="27.75" hidden="false" customHeight="true" outlineLevel="0" collapsed="false">
      <c r="A34" s="21" t="s">
        <v>130</v>
      </c>
      <c r="B34" s="21"/>
      <c r="C34" s="21"/>
      <c r="D34" s="21"/>
      <c r="E34" s="21"/>
      <c r="F34" s="21"/>
      <c r="G34" s="21"/>
      <c r="H34" s="21"/>
      <c r="I34" s="21"/>
      <c r="J34" s="21"/>
      <c r="K34" s="21"/>
      <c r="L34" s="21"/>
      <c r="M34" s="21"/>
      <c r="N34" s="21"/>
      <c r="O34" s="21"/>
    </row>
  </sheetData>
  <sheetProtection sheet="true" objects="true" scenarios="true"/>
  <mergeCells count="42">
    <mergeCell ref="A1:O1"/>
    <mergeCell ref="A2:B2"/>
    <mergeCell ref="C2:F2"/>
    <mergeCell ref="G2:J2"/>
    <mergeCell ref="K2:N2"/>
    <mergeCell ref="O2:O4"/>
    <mergeCell ref="A3:B4"/>
    <mergeCell ref="C3:E3"/>
    <mergeCell ref="F3:F4"/>
    <mergeCell ref="G3:I3"/>
    <mergeCell ref="J3:J4"/>
    <mergeCell ref="K3:M3"/>
    <mergeCell ref="N3:N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A33"/>
    <mergeCell ref="A34:O3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5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9"/>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1" activeCellId="0" sqref="A1:P1"/>
    </sheetView>
  </sheetViews>
  <sheetFormatPr defaultColWidth="11.41796875" defaultRowHeight="12.75" zeroHeight="false" outlineLevelRow="0" outlineLevelCol="0"/>
  <cols>
    <col collapsed="false" customWidth="false" hidden="false" outlineLevel="0" max="1" min="1" style="20" width="11.42"/>
    <col collapsed="false" customWidth="true" hidden="false" outlineLevel="0" max="2" min="2" style="20" width="9.7"/>
    <col collapsed="false" customWidth="false" hidden="false" outlineLevel="0" max="257" min="3" style="20" width="11.42"/>
  </cols>
  <sheetData>
    <row r="1" customFormat="false" ht="29.25" hidden="false" customHeight="true" outlineLevel="0" collapsed="false">
      <c r="A1" s="21" t="s">
        <v>9</v>
      </c>
      <c r="B1" s="21"/>
      <c r="C1" s="21"/>
      <c r="D1" s="21"/>
      <c r="E1" s="21"/>
      <c r="F1" s="21"/>
      <c r="G1" s="21"/>
      <c r="H1" s="21"/>
      <c r="I1" s="21"/>
      <c r="J1" s="21"/>
      <c r="K1" s="21"/>
      <c r="L1" s="21"/>
      <c r="M1" s="21"/>
      <c r="N1" s="21"/>
      <c r="O1" s="21"/>
      <c r="P1" s="21"/>
      <c r="Q1" s="58"/>
    </row>
    <row r="2" customFormat="false" ht="22.5" hidden="false" customHeight="true" outlineLevel="0" collapsed="false">
      <c r="A2" s="22" t="n">
        <v>3</v>
      </c>
      <c r="B2" s="22"/>
      <c r="C2" s="23" t="s">
        <v>131</v>
      </c>
      <c r="D2" s="23" t="s">
        <v>132</v>
      </c>
      <c r="E2" s="23" t="s">
        <v>133</v>
      </c>
      <c r="F2" s="23" t="s">
        <v>134</v>
      </c>
      <c r="G2" s="23" t="s">
        <v>135</v>
      </c>
      <c r="H2" s="23" t="s">
        <v>136</v>
      </c>
      <c r="I2" s="23" t="s">
        <v>137</v>
      </c>
      <c r="J2" s="23" t="s">
        <v>138</v>
      </c>
      <c r="K2" s="23" t="s">
        <v>139</v>
      </c>
      <c r="L2" s="23" t="s">
        <v>140</v>
      </c>
      <c r="M2" s="23" t="s">
        <v>141</v>
      </c>
      <c r="N2" s="23" t="s">
        <v>142</v>
      </c>
      <c r="O2" s="59" t="s">
        <v>143</v>
      </c>
      <c r="P2" s="59" t="s">
        <v>45</v>
      </c>
      <c r="Q2" s="58"/>
    </row>
    <row r="3" customFormat="false" ht="106.5" hidden="false" customHeight="true" outlineLevel="0" collapsed="false">
      <c r="A3" s="60" t="s">
        <v>144</v>
      </c>
      <c r="B3" s="60"/>
      <c r="C3" s="23"/>
      <c r="D3" s="23"/>
      <c r="E3" s="23"/>
      <c r="F3" s="23"/>
      <c r="G3" s="23"/>
      <c r="H3" s="23"/>
      <c r="I3" s="23"/>
      <c r="J3" s="23"/>
      <c r="K3" s="23"/>
      <c r="L3" s="23"/>
      <c r="M3" s="23"/>
      <c r="N3" s="23"/>
      <c r="O3" s="59"/>
      <c r="P3" s="59"/>
      <c r="Q3" s="58"/>
    </row>
    <row r="4" customFormat="false" ht="16.5" hidden="false" customHeight="true" outlineLevel="0" collapsed="false">
      <c r="A4" s="60"/>
      <c r="B4" s="60"/>
      <c r="C4" s="23" t="s">
        <v>145</v>
      </c>
      <c r="D4" s="23"/>
      <c r="E4" s="23"/>
      <c r="F4" s="23"/>
      <c r="G4" s="23"/>
      <c r="H4" s="23"/>
      <c r="I4" s="23"/>
      <c r="J4" s="23"/>
      <c r="K4" s="23"/>
      <c r="L4" s="23"/>
      <c r="M4" s="23"/>
      <c r="N4" s="23"/>
      <c r="O4" s="59"/>
      <c r="P4" s="59"/>
      <c r="Q4" s="58"/>
    </row>
    <row r="5" customFormat="false" ht="16.5" hidden="false" customHeight="true" outlineLevel="0" collapsed="false">
      <c r="A5" s="60"/>
      <c r="B5" s="60"/>
      <c r="C5" s="59" t="s">
        <v>146</v>
      </c>
      <c r="D5" s="59" t="s">
        <v>147</v>
      </c>
      <c r="E5" s="59" t="s">
        <v>148</v>
      </c>
      <c r="F5" s="59" t="s">
        <v>149</v>
      </c>
      <c r="G5" s="59" t="s">
        <v>150</v>
      </c>
      <c r="H5" s="59" t="s">
        <v>151</v>
      </c>
      <c r="I5" s="59" t="s">
        <v>152</v>
      </c>
      <c r="J5" s="59" t="s">
        <v>153</v>
      </c>
      <c r="K5" s="59" t="s">
        <v>154</v>
      </c>
      <c r="L5" s="59" t="s">
        <v>155</v>
      </c>
      <c r="M5" s="59" t="s">
        <v>156</v>
      </c>
      <c r="N5" s="61" t="s">
        <v>157</v>
      </c>
      <c r="O5" s="59"/>
      <c r="P5" s="59"/>
      <c r="Q5" s="58"/>
    </row>
    <row r="6" customFormat="false" ht="12.75" hidden="false" customHeight="false" outlineLevel="0" collapsed="false">
      <c r="A6" s="45" t="s">
        <v>103</v>
      </c>
      <c r="B6" s="45"/>
      <c r="C6" s="30" t="n">
        <v>319</v>
      </c>
      <c r="D6" s="31" t="n">
        <v>1781</v>
      </c>
      <c r="E6" s="31" t="n">
        <v>18</v>
      </c>
      <c r="F6" s="31" t="n">
        <v>33</v>
      </c>
      <c r="G6" s="31" t="n">
        <v>452</v>
      </c>
      <c r="H6" s="31" t="n">
        <v>79</v>
      </c>
      <c r="I6" s="31" t="n">
        <v>39</v>
      </c>
      <c r="J6" s="31" t="n">
        <v>287</v>
      </c>
      <c r="K6" s="31" t="n">
        <v>130</v>
      </c>
      <c r="L6" s="31" t="n">
        <v>25</v>
      </c>
      <c r="M6" s="31" t="n">
        <v>164</v>
      </c>
      <c r="N6" s="31" t="n">
        <v>51</v>
      </c>
      <c r="O6" s="31" t="n">
        <v>31</v>
      </c>
      <c r="P6" s="32" t="n">
        <v>3409</v>
      </c>
    </row>
    <row r="7" customFormat="false" ht="12.75" hidden="false" customHeight="false" outlineLevel="0" collapsed="false">
      <c r="A7" s="46" t="s">
        <v>104</v>
      </c>
      <c r="B7" s="46"/>
      <c r="C7" s="33" t="n">
        <v>244</v>
      </c>
      <c r="D7" s="34" t="n">
        <v>1471</v>
      </c>
      <c r="E7" s="34" t="n">
        <v>72</v>
      </c>
      <c r="F7" s="34" t="n">
        <v>38</v>
      </c>
      <c r="G7" s="34" t="n">
        <v>520</v>
      </c>
      <c r="H7" s="34" t="n">
        <v>95</v>
      </c>
      <c r="I7" s="34" t="n">
        <v>122</v>
      </c>
      <c r="J7" s="34" t="n">
        <v>841</v>
      </c>
      <c r="K7" s="34" t="n">
        <v>70</v>
      </c>
      <c r="L7" s="34" t="n">
        <v>61</v>
      </c>
      <c r="M7" s="34" t="n">
        <v>196</v>
      </c>
      <c r="N7" s="34" t="n">
        <v>63</v>
      </c>
      <c r="O7" s="34" t="n">
        <v>13</v>
      </c>
      <c r="P7" s="35" t="n">
        <v>3806</v>
      </c>
    </row>
    <row r="8" customFormat="false" ht="12.75" hidden="false" customHeight="false" outlineLevel="0" collapsed="false">
      <c r="A8" s="46" t="s">
        <v>105</v>
      </c>
      <c r="B8" s="46"/>
      <c r="C8" s="33" t="n">
        <v>162</v>
      </c>
      <c r="D8" s="34" t="n">
        <v>597</v>
      </c>
      <c r="E8" s="34" t="n">
        <v>27</v>
      </c>
      <c r="F8" s="34" t="n">
        <v>45</v>
      </c>
      <c r="G8" s="34" t="n">
        <v>140</v>
      </c>
      <c r="H8" s="34" t="n">
        <v>25</v>
      </c>
      <c r="I8" s="34" t="n">
        <v>28</v>
      </c>
      <c r="J8" s="34" t="n">
        <v>607</v>
      </c>
      <c r="K8" s="34" t="n">
        <v>12</v>
      </c>
      <c r="L8" s="34" t="n">
        <v>32</v>
      </c>
      <c r="M8" s="34" t="n">
        <v>76</v>
      </c>
      <c r="N8" s="34" t="n">
        <v>19</v>
      </c>
      <c r="O8" s="34" t="n">
        <v>5</v>
      </c>
      <c r="P8" s="35" t="n">
        <v>1775</v>
      </c>
    </row>
    <row r="9" customFormat="false" ht="12.75" hidden="false" customHeight="false" outlineLevel="0" collapsed="false">
      <c r="A9" s="46" t="s">
        <v>106</v>
      </c>
      <c r="B9" s="46"/>
      <c r="C9" s="33" t="n">
        <v>10</v>
      </c>
      <c r="D9" s="34" t="n">
        <v>28</v>
      </c>
      <c r="E9" s="34"/>
      <c r="F9" s="34"/>
      <c r="G9" s="34" t="n">
        <v>7</v>
      </c>
      <c r="H9" s="34" t="n">
        <v>4</v>
      </c>
      <c r="I9" s="34" t="n">
        <v>2</v>
      </c>
      <c r="J9" s="34" t="n">
        <v>8</v>
      </c>
      <c r="K9" s="34" t="n">
        <v>1</v>
      </c>
      <c r="L9" s="34" t="n">
        <v>1</v>
      </c>
      <c r="M9" s="34"/>
      <c r="N9" s="34"/>
      <c r="O9" s="34"/>
      <c r="P9" s="35" t="n">
        <v>61</v>
      </c>
    </row>
    <row r="10" customFormat="false" ht="12.75" hidden="false" customHeight="false" outlineLevel="0" collapsed="false">
      <c r="A10" s="46" t="s">
        <v>107</v>
      </c>
      <c r="B10" s="46"/>
      <c r="C10" s="33" t="n">
        <v>30</v>
      </c>
      <c r="D10" s="34" t="n">
        <v>79</v>
      </c>
      <c r="E10" s="34" t="n">
        <v>2</v>
      </c>
      <c r="F10" s="34" t="n">
        <v>1</v>
      </c>
      <c r="G10" s="34" t="n">
        <v>44</v>
      </c>
      <c r="H10" s="34" t="n">
        <v>2</v>
      </c>
      <c r="I10" s="34" t="n">
        <v>1</v>
      </c>
      <c r="J10" s="34" t="n">
        <v>34</v>
      </c>
      <c r="K10" s="34" t="n">
        <v>1</v>
      </c>
      <c r="L10" s="34" t="n">
        <v>1</v>
      </c>
      <c r="M10" s="34" t="n">
        <v>4</v>
      </c>
      <c r="N10" s="34" t="n">
        <v>1</v>
      </c>
      <c r="O10" s="34" t="n">
        <v>2</v>
      </c>
      <c r="P10" s="35" t="n">
        <v>202</v>
      </c>
    </row>
    <row r="11" customFormat="false" ht="12.75" hidden="false" customHeight="false" outlineLevel="0" collapsed="false">
      <c r="A11" s="46" t="s">
        <v>108</v>
      </c>
      <c r="B11" s="46"/>
      <c r="C11" s="33" t="n">
        <v>10</v>
      </c>
      <c r="D11" s="34" t="n">
        <v>30</v>
      </c>
      <c r="E11" s="34" t="n">
        <v>3</v>
      </c>
      <c r="F11" s="34" t="n">
        <v>2</v>
      </c>
      <c r="G11" s="34" t="n">
        <v>5</v>
      </c>
      <c r="H11" s="34" t="n">
        <v>4</v>
      </c>
      <c r="I11" s="34"/>
      <c r="J11" s="34" t="n">
        <v>12</v>
      </c>
      <c r="K11" s="34" t="n">
        <v>3</v>
      </c>
      <c r="L11" s="34" t="n">
        <v>3</v>
      </c>
      <c r="M11" s="34" t="n">
        <v>2</v>
      </c>
      <c r="N11" s="34" t="n">
        <v>1</v>
      </c>
      <c r="O11" s="34" t="n">
        <v>1</v>
      </c>
      <c r="P11" s="35" t="n">
        <v>76</v>
      </c>
    </row>
    <row r="12" customFormat="false" ht="12.75" hidden="false" customHeight="false" outlineLevel="0" collapsed="false">
      <c r="A12" s="46" t="s">
        <v>109</v>
      </c>
      <c r="B12" s="46"/>
      <c r="C12" s="33" t="n">
        <v>13</v>
      </c>
      <c r="D12" s="34" t="n">
        <v>16</v>
      </c>
      <c r="E12" s="34" t="n">
        <v>4</v>
      </c>
      <c r="F12" s="34" t="n">
        <v>1</v>
      </c>
      <c r="G12" s="34" t="n">
        <v>4</v>
      </c>
      <c r="H12" s="34" t="n">
        <v>3</v>
      </c>
      <c r="I12" s="34" t="n">
        <v>1</v>
      </c>
      <c r="J12" s="34" t="n">
        <v>8</v>
      </c>
      <c r="K12" s="34" t="n">
        <v>2</v>
      </c>
      <c r="L12" s="34"/>
      <c r="M12" s="34" t="n">
        <v>3</v>
      </c>
      <c r="N12" s="34" t="n">
        <v>3</v>
      </c>
      <c r="O12" s="34" t="n">
        <v>2</v>
      </c>
      <c r="P12" s="35" t="n">
        <v>60</v>
      </c>
    </row>
    <row r="13" customFormat="false" ht="12.75" hidden="false" customHeight="false" outlineLevel="0" collapsed="false">
      <c r="A13" s="46" t="s">
        <v>110</v>
      </c>
      <c r="B13" s="46"/>
      <c r="C13" s="33" t="n">
        <v>6</v>
      </c>
      <c r="D13" s="34" t="n">
        <v>22</v>
      </c>
      <c r="E13" s="34"/>
      <c r="F13" s="34" t="n">
        <v>2</v>
      </c>
      <c r="G13" s="34" t="n">
        <v>8</v>
      </c>
      <c r="H13" s="34"/>
      <c r="I13" s="34" t="n">
        <v>1</v>
      </c>
      <c r="J13" s="34" t="n">
        <v>5</v>
      </c>
      <c r="K13" s="34" t="n">
        <v>1</v>
      </c>
      <c r="L13" s="34" t="n">
        <v>2</v>
      </c>
      <c r="M13" s="34"/>
      <c r="N13" s="34"/>
      <c r="O13" s="34" t="n">
        <v>1</v>
      </c>
      <c r="P13" s="35" t="n">
        <v>48</v>
      </c>
    </row>
    <row r="14" customFormat="false" ht="12.75" hidden="false" customHeight="false" outlineLevel="0" collapsed="false">
      <c r="A14" s="46" t="s">
        <v>111</v>
      </c>
      <c r="B14" s="46"/>
      <c r="C14" s="33" t="n">
        <v>32</v>
      </c>
      <c r="D14" s="34" t="n">
        <v>121</v>
      </c>
      <c r="E14" s="34" t="n">
        <v>4</v>
      </c>
      <c r="F14" s="34" t="n">
        <v>5</v>
      </c>
      <c r="G14" s="34" t="n">
        <v>32</v>
      </c>
      <c r="H14" s="34" t="n">
        <v>5</v>
      </c>
      <c r="I14" s="34" t="n">
        <v>3</v>
      </c>
      <c r="J14" s="34" t="n">
        <v>23</v>
      </c>
      <c r="K14" s="34" t="n">
        <v>5</v>
      </c>
      <c r="L14" s="34" t="n">
        <v>4</v>
      </c>
      <c r="M14" s="34" t="n">
        <v>13</v>
      </c>
      <c r="N14" s="34" t="n">
        <v>14</v>
      </c>
      <c r="O14" s="34" t="n">
        <v>2</v>
      </c>
      <c r="P14" s="35" t="n">
        <v>263</v>
      </c>
    </row>
    <row r="15" customFormat="false" ht="12.75" hidden="false" customHeight="false" outlineLevel="0" collapsed="false">
      <c r="A15" s="46" t="s">
        <v>112</v>
      </c>
      <c r="B15" s="46"/>
      <c r="C15" s="33" t="n">
        <v>63</v>
      </c>
      <c r="D15" s="34" t="n">
        <v>248</v>
      </c>
      <c r="E15" s="34" t="n">
        <v>43</v>
      </c>
      <c r="F15" s="34" t="n">
        <v>4</v>
      </c>
      <c r="G15" s="34" t="n">
        <v>57</v>
      </c>
      <c r="H15" s="34" t="n">
        <v>28</v>
      </c>
      <c r="I15" s="34" t="n">
        <v>1</v>
      </c>
      <c r="J15" s="34" t="n">
        <v>53</v>
      </c>
      <c r="K15" s="34" t="n">
        <v>5</v>
      </c>
      <c r="L15" s="34" t="n">
        <v>7</v>
      </c>
      <c r="M15" s="34" t="n">
        <v>20</v>
      </c>
      <c r="N15" s="34" t="n">
        <v>10</v>
      </c>
      <c r="O15" s="34" t="n">
        <v>2</v>
      </c>
      <c r="P15" s="35" t="n">
        <v>541</v>
      </c>
    </row>
    <row r="16" customFormat="false" ht="12.75" hidden="false" customHeight="false" outlineLevel="0" collapsed="false">
      <c r="A16" s="46" t="s">
        <v>113</v>
      </c>
      <c r="B16" s="46"/>
      <c r="C16" s="33" t="n">
        <v>56</v>
      </c>
      <c r="D16" s="34" t="n">
        <v>397</v>
      </c>
      <c r="E16" s="34" t="n">
        <v>18</v>
      </c>
      <c r="F16" s="34" t="n">
        <v>4</v>
      </c>
      <c r="G16" s="34" t="n">
        <v>155</v>
      </c>
      <c r="H16" s="34" t="n">
        <v>36</v>
      </c>
      <c r="I16" s="34" t="n">
        <v>13</v>
      </c>
      <c r="J16" s="34" t="n">
        <v>63</v>
      </c>
      <c r="K16" s="34" t="n">
        <v>19</v>
      </c>
      <c r="L16" s="34" t="n">
        <v>7</v>
      </c>
      <c r="M16" s="34" t="n">
        <v>36</v>
      </c>
      <c r="N16" s="34" t="n">
        <v>27</v>
      </c>
      <c r="O16" s="34" t="n">
        <v>6</v>
      </c>
      <c r="P16" s="35" t="n">
        <v>837</v>
      </c>
    </row>
    <row r="17" customFormat="false" ht="12.75" hidden="false" customHeight="false" outlineLevel="0" collapsed="false">
      <c r="A17" s="46" t="s">
        <v>114</v>
      </c>
      <c r="B17" s="46"/>
      <c r="C17" s="33" t="n">
        <v>83</v>
      </c>
      <c r="D17" s="34" t="n">
        <v>458</v>
      </c>
      <c r="E17" s="34" t="n">
        <v>120</v>
      </c>
      <c r="F17" s="34" t="n">
        <v>12</v>
      </c>
      <c r="G17" s="34" t="n">
        <v>134</v>
      </c>
      <c r="H17" s="34" t="n">
        <v>18</v>
      </c>
      <c r="I17" s="34" t="n">
        <v>7</v>
      </c>
      <c r="J17" s="34" t="n">
        <v>519</v>
      </c>
      <c r="K17" s="34" t="n">
        <v>17</v>
      </c>
      <c r="L17" s="34" t="n">
        <v>2</v>
      </c>
      <c r="M17" s="34" t="n">
        <v>157</v>
      </c>
      <c r="N17" s="34" t="n">
        <v>24</v>
      </c>
      <c r="O17" s="34" t="n">
        <v>1</v>
      </c>
      <c r="P17" s="35" t="n">
        <v>1552</v>
      </c>
    </row>
    <row r="18" customFormat="false" ht="12.75" hidden="false" customHeight="false" outlineLevel="0" collapsed="false">
      <c r="A18" s="46" t="s">
        <v>115</v>
      </c>
      <c r="B18" s="46"/>
      <c r="C18" s="33" t="n">
        <v>40</v>
      </c>
      <c r="D18" s="34" t="n">
        <v>180</v>
      </c>
      <c r="E18" s="34" t="n">
        <v>8</v>
      </c>
      <c r="F18" s="34"/>
      <c r="G18" s="34" t="n">
        <v>79</v>
      </c>
      <c r="H18" s="34" t="n">
        <v>2</v>
      </c>
      <c r="I18" s="34" t="n">
        <v>5</v>
      </c>
      <c r="J18" s="34" t="n">
        <v>27</v>
      </c>
      <c r="K18" s="34" t="n">
        <v>10</v>
      </c>
      <c r="L18" s="34" t="n">
        <v>3</v>
      </c>
      <c r="M18" s="34" t="n">
        <v>15</v>
      </c>
      <c r="N18" s="34" t="n">
        <v>8</v>
      </c>
      <c r="O18" s="34"/>
      <c r="P18" s="35" t="n">
        <v>377</v>
      </c>
    </row>
    <row r="19" customFormat="false" ht="12.75" hidden="false" customHeight="false" outlineLevel="0" collapsed="false">
      <c r="A19" s="46" t="s">
        <v>116</v>
      </c>
      <c r="B19" s="46"/>
      <c r="C19" s="33" t="n">
        <v>19</v>
      </c>
      <c r="D19" s="34" t="n">
        <v>100</v>
      </c>
      <c r="E19" s="34" t="n">
        <v>10</v>
      </c>
      <c r="F19" s="34"/>
      <c r="G19" s="34" t="n">
        <v>36</v>
      </c>
      <c r="H19" s="34" t="n">
        <v>6</v>
      </c>
      <c r="I19" s="34" t="n">
        <v>4</v>
      </c>
      <c r="J19" s="34" t="n">
        <v>13</v>
      </c>
      <c r="K19" s="34" t="n">
        <v>4</v>
      </c>
      <c r="L19" s="34"/>
      <c r="M19" s="34" t="n">
        <v>1</v>
      </c>
      <c r="N19" s="34" t="n">
        <v>4</v>
      </c>
      <c r="O19" s="34"/>
      <c r="P19" s="35" t="n">
        <v>197</v>
      </c>
    </row>
    <row r="20" customFormat="false" ht="12.75" hidden="false" customHeight="false" outlineLevel="0" collapsed="false">
      <c r="A20" s="46" t="s">
        <v>117</v>
      </c>
      <c r="B20" s="46"/>
      <c r="C20" s="33" t="n">
        <v>11</v>
      </c>
      <c r="D20" s="34" t="n">
        <v>78</v>
      </c>
      <c r="E20" s="34" t="n">
        <v>9</v>
      </c>
      <c r="F20" s="34" t="n">
        <v>5</v>
      </c>
      <c r="G20" s="34" t="n">
        <v>22</v>
      </c>
      <c r="H20" s="34" t="n">
        <v>4</v>
      </c>
      <c r="I20" s="34" t="n">
        <v>6</v>
      </c>
      <c r="J20" s="34" t="n">
        <v>18</v>
      </c>
      <c r="K20" s="34" t="n">
        <v>2</v>
      </c>
      <c r="L20" s="34"/>
      <c r="M20" s="34" t="n">
        <v>7</v>
      </c>
      <c r="N20" s="34" t="n">
        <v>8</v>
      </c>
      <c r="O20" s="34" t="n">
        <v>2</v>
      </c>
      <c r="P20" s="35" t="n">
        <v>172</v>
      </c>
    </row>
    <row r="21" customFormat="false" ht="12.75" hidden="false" customHeight="false" outlineLevel="0" collapsed="false">
      <c r="A21" s="46" t="s">
        <v>118</v>
      </c>
      <c r="B21" s="46"/>
      <c r="C21" s="33" t="n">
        <v>2</v>
      </c>
      <c r="D21" s="34" t="n">
        <v>8</v>
      </c>
      <c r="E21" s="34" t="n">
        <v>1</v>
      </c>
      <c r="F21" s="34"/>
      <c r="G21" s="34" t="n">
        <v>3</v>
      </c>
      <c r="H21" s="34" t="n">
        <v>1</v>
      </c>
      <c r="I21" s="34"/>
      <c r="J21" s="34" t="n">
        <v>9</v>
      </c>
      <c r="K21" s="34"/>
      <c r="L21" s="34"/>
      <c r="M21" s="34" t="n">
        <v>1</v>
      </c>
      <c r="N21" s="34"/>
      <c r="O21" s="34"/>
      <c r="P21" s="35" t="n">
        <v>25</v>
      </c>
    </row>
    <row r="22" customFormat="false" ht="12.75" hidden="false" customHeight="false" outlineLevel="0" collapsed="false">
      <c r="A22" s="46" t="s">
        <v>119</v>
      </c>
      <c r="B22" s="46"/>
      <c r="C22" s="33" t="n">
        <v>94</v>
      </c>
      <c r="D22" s="34" t="n">
        <v>527</v>
      </c>
      <c r="E22" s="34" t="n">
        <v>34</v>
      </c>
      <c r="F22" s="34" t="n">
        <v>21</v>
      </c>
      <c r="G22" s="34" t="n">
        <v>188</v>
      </c>
      <c r="H22" s="34" t="n">
        <v>42</v>
      </c>
      <c r="I22" s="34" t="n">
        <v>25</v>
      </c>
      <c r="J22" s="34" t="n">
        <v>30</v>
      </c>
      <c r="K22" s="34" t="n">
        <v>40</v>
      </c>
      <c r="L22" s="34" t="n">
        <v>15</v>
      </c>
      <c r="M22" s="34" t="n">
        <v>39</v>
      </c>
      <c r="N22" s="34" t="n">
        <v>22</v>
      </c>
      <c r="O22" s="34" t="n">
        <v>5</v>
      </c>
      <c r="P22" s="35" t="n">
        <v>1082</v>
      </c>
    </row>
    <row r="23" customFormat="false" ht="12.75" hidden="false" customHeight="false" outlineLevel="0" collapsed="false">
      <c r="A23" s="46" t="s">
        <v>120</v>
      </c>
      <c r="B23" s="46"/>
      <c r="C23" s="33" t="n">
        <v>55</v>
      </c>
      <c r="D23" s="34" t="n">
        <v>270</v>
      </c>
      <c r="E23" s="34" t="n">
        <v>15</v>
      </c>
      <c r="F23" s="34" t="n">
        <v>10</v>
      </c>
      <c r="G23" s="34" t="n">
        <v>65</v>
      </c>
      <c r="H23" s="34" t="n">
        <v>7</v>
      </c>
      <c r="I23" s="34" t="n">
        <v>10</v>
      </c>
      <c r="J23" s="34" t="n">
        <v>47</v>
      </c>
      <c r="K23" s="34" t="n">
        <v>12</v>
      </c>
      <c r="L23" s="34" t="n">
        <v>19</v>
      </c>
      <c r="M23" s="34" t="n">
        <v>23</v>
      </c>
      <c r="N23" s="34" t="n">
        <v>8</v>
      </c>
      <c r="O23" s="34"/>
      <c r="P23" s="35" t="n">
        <v>541</v>
      </c>
    </row>
    <row r="24" customFormat="false" ht="12.75" hidden="false" customHeight="false" outlineLevel="0" collapsed="false">
      <c r="A24" s="46" t="s">
        <v>121</v>
      </c>
      <c r="B24" s="46"/>
      <c r="C24" s="33" t="n">
        <v>216</v>
      </c>
      <c r="D24" s="34" t="n">
        <v>842</v>
      </c>
      <c r="E24" s="34" t="n">
        <v>44</v>
      </c>
      <c r="F24" s="34" t="n">
        <v>54</v>
      </c>
      <c r="G24" s="34" t="n">
        <v>266</v>
      </c>
      <c r="H24" s="34" t="n">
        <v>41</v>
      </c>
      <c r="I24" s="34" t="n">
        <v>40</v>
      </c>
      <c r="J24" s="34" t="n">
        <v>491</v>
      </c>
      <c r="K24" s="34" t="n">
        <v>28</v>
      </c>
      <c r="L24" s="34" t="n">
        <v>31</v>
      </c>
      <c r="M24" s="34" t="n">
        <v>80</v>
      </c>
      <c r="N24" s="34" t="n">
        <v>35</v>
      </c>
      <c r="O24" s="34" t="n">
        <v>8</v>
      </c>
      <c r="P24" s="35" t="n">
        <v>2176</v>
      </c>
    </row>
    <row r="25" customFormat="false" ht="12.75" hidden="false" customHeight="false" outlineLevel="0" collapsed="false">
      <c r="A25" s="46" t="s">
        <v>122</v>
      </c>
      <c r="B25" s="46"/>
      <c r="C25" s="33" t="n">
        <v>78</v>
      </c>
      <c r="D25" s="34" t="n">
        <v>220</v>
      </c>
      <c r="E25" s="34" t="n">
        <v>10</v>
      </c>
      <c r="F25" s="34"/>
      <c r="G25" s="34" t="n">
        <v>75</v>
      </c>
      <c r="H25" s="34" t="n">
        <v>9</v>
      </c>
      <c r="I25" s="34" t="n">
        <v>7</v>
      </c>
      <c r="J25" s="34" t="n">
        <v>85</v>
      </c>
      <c r="K25" s="34" t="n">
        <v>13</v>
      </c>
      <c r="L25" s="34" t="n">
        <v>4</v>
      </c>
      <c r="M25" s="34" t="n">
        <v>8</v>
      </c>
      <c r="N25" s="34" t="n">
        <v>5</v>
      </c>
      <c r="O25" s="34" t="n">
        <v>5</v>
      </c>
      <c r="P25" s="35" t="n">
        <v>519</v>
      </c>
    </row>
    <row r="26" customFormat="false" ht="12.75" hidden="false" customHeight="false" outlineLevel="0" collapsed="false">
      <c r="A26" s="46" t="s">
        <v>123</v>
      </c>
      <c r="B26" s="46"/>
      <c r="C26" s="33" t="n">
        <v>40</v>
      </c>
      <c r="D26" s="34" t="n">
        <v>128</v>
      </c>
      <c r="E26" s="34"/>
      <c r="F26" s="34" t="n">
        <v>1</v>
      </c>
      <c r="G26" s="34" t="n">
        <v>19</v>
      </c>
      <c r="H26" s="34" t="n">
        <v>10</v>
      </c>
      <c r="I26" s="34" t="n">
        <v>1</v>
      </c>
      <c r="J26" s="34" t="n">
        <v>47</v>
      </c>
      <c r="K26" s="34" t="n">
        <v>3</v>
      </c>
      <c r="L26" s="34" t="n">
        <v>1</v>
      </c>
      <c r="M26" s="34" t="n">
        <v>5</v>
      </c>
      <c r="N26" s="34" t="n">
        <v>4</v>
      </c>
      <c r="O26" s="34"/>
      <c r="P26" s="35" t="n">
        <v>259</v>
      </c>
    </row>
    <row r="27" customFormat="false" ht="12.75" hidden="false" customHeight="false" outlineLevel="0" collapsed="false">
      <c r="A27" s="46" t="s">
        <v>124</v>
      </c>
      <c r="B27" s="46"/>
      <c r="C27" s="33" t="n">
        <v>227</v>
      </c>
      <c r="D27" s="34" t="n">
        <v>811</v>
      </c>
      <c r="E27" s="34" t="n">
        <v>58</v>
      </c>
      <c r="F27" s="34" t="n">
        <v>5</v>
      </c>
      <c r="G27" s="34" t="n">
        <v>193</v>
      </c>
      <c r="H27" s="34" t="n">
        <v>108</v>
      </c>
      <c r="I27" s="34" t="n">
        <v>25</v>
      </c>
      <c r="J27" s="34" t="n">
        <v>73</v>
      </c>
      <c r="K27" s="34" t="n">
        <v>32</v>
      </c>
      <c r="L27" s="34" t="n">
        <v>5</v>
      </c>
      <c r="M27" s="34" t="n">
        <v>69</v>
      </c>
      <c r="N27" s="34" t="n">
        <v>13</v>
      </c>
      <c r="O27" s="34" t="n">
        <v>14</v>
      </c>
      <c r="P27" s="35" t="n">
        <v>1633</v>
      </c>
    </row>
    <row r="28" customFormat="false" ht="12.75" hidden="false" customHeight="false" outlineLevel="0" collapsed="false">
      <c r="A28" s="46" t="s">
        <v>125</v>
      </c>
      <c r="B28" s="46"/>
      <c r="C28" s="33" t="n">
        <v>107</v>
      </c>
      <c r="D28" s="34" t="n">
        <v>306</v>
      </c>
      <c r="E28" s="34" t="n">
        <v>39</v>
      </c>
      <c r="F28" s="34" t="n">
        <v>3</v>
      </c>
      <c r="G28" s="34" t="n">
        <v>43</v>
      </c>
      <c r="H28" s="34" t="n">
        <v>9</v>
      </c>
      <c r="I28" s="34" t="n">
        <v>10</v>
      </c>
      <c r="J28" s="34" t="n">
        <v>23</v>
      </c>
      <c r="K28" s="34" t="n">
        <v>7</v>
      </c>
      <c r="L28" s="34" t="n">
        <v>1</v>
      </c>
      <c r="M28" s="34" t="n">
        <v>5</v>
      </c>
      <c r="N28" s="34" t="n">
        <v>2</v>
      </c>
      <c r="O28" s="34" t="n">
        <v>2</v>
      </c>
      <c r="P28" s="35" t="n">
        <v>557</v>
      </c>
    </row>
    <row r="29" customFormat="false" ht="12.75" hidden="false" customHeight="false" outlineLevel="0" collapsed="false">
      <c r="A29" s="46" t="s">
        <v>126</v>
      </c>
      <c r="B29" s="46"/>
      <c r="C29" s="33" t="n">
        <v>69</v>
      </c>
      <c r="D29" s="34" t="n">
        <v>349</v>
      </c>
      <c r="E29" s="34" t="n">
        <v>44</v>
      </c>
      <c r="F29" s="34" t="n">
        <v>17</v>
      </c>
      <c r="G29" s="34" t="n">
        <v>67</v>
      </c>
      <c r="H29" s="34" t="n">
        <v>29</v>
      </c>
      <c r="I29" s="34" t="n">
        <v>32</v>
      </c>
      <c r="J29" s="34" t="n">
        <v>53</v>
      </c>
      <c r="K29" s="34" t="n">
        <v>13</v>
      </c>
      <c r="L29" s="34" t="n">
        <v>4</v>
      </c>
      <c r="M29" s="34" t="n">
        <v>77</v>
      </c>
      <c r="N29" s="34" t="n">
        <v>13</v>
      </c>
      <c r="O29" s="34" t="n">
        <v>7</v>
      </c>
      <c r="P29" s="35" t="n">
        <v>774</v>
      </c>
    </row>
    <row r="30" customFormat="false" ht="12.75" hidden="false" customHeight="false" outlineLevel="0" collapsed="false">
      <c r="A30" s="46" t="s">
        <v>127</v>
      </c>
      <c r="B30" s="46"/>
      <c r="C30" s="33" t="n">
        <v>60</v>
      </c>
      <c r="D30" s="34" t="n">
        <v>281</v>
      </c>
      <c r="E30" s="34" t="n">
        <v>24</v>
      </c>
      <c r="F30" s="34" t="n">
        <v>6</v>
      </c>
      <c r="G30" s="34" t="n">
        <v>67</v>
      </c>
      <c r="H30" s="34" t="n">
        <v>89</v>
      </c>
      <c r="I30" s="34"/>
      <c r="J30" s="34" t="n">
        <v>22</v>
      </c>
      <c r="K30" s="34" t="n">
        <v>3</v>
      </c>
      <c r="L30" s="34" t="n">
        <v>2</v>
      </c>
      <c r="M30" s="34" t="n">
        <v>42</v>
      </c>
      <c r="N30" s="34" t="n">
        <v>1</v>
      </c>
      <c r="O30" s="34" t="n">
        <v>6</v>
      </c>
      <c r="P30" s="35" t="n">
        <v>603</v>
      </c>
    </row>
    <row r="31" customFormat="false" ht="24.75" hidden="false" customHeight="true" outlineLevel="0" collapsed="false">
      <c r="A31" s="47" t="s">
        <v>128</v>
      </c>
      <c r="B31" s="47"/>
      <c r="C31" s="33"/>
      <c r="D31" s="34"/>
      <c r="E31" s="34"/>
      <c r="F31" s="34"/>
      <c r="G31" s="34"/>
      <c r="H31" s="34"/>
      <c r="I31" s="34" t="n">
        <v>2</v>
      </c>
      <c r="J31" s="34"/>
      <c r="K31" s="34"/>
      <c r="L31" s="34"/>
      <c r="M31" s="34"/>
      <c r="N31" s="34"/>
      <c r="O31" s="34"/>
      <c r="P31" s="35" t="n">
        <v>2</v>
      </c>
    </row>
    <row r="32" customFormat="false" ht="26.25" hidden="false" customHeight="true" outlineLevel="0" collapsed="false">
      <c r="A32" s="47" t="s">
        <v>129</v>
      </c>
      <c r="B32" s="47"/>
      <c r="C32" s="48"/>
      <c r="D32" s="49"/>
      <c r="E32" s="49"/>
      <c r="F32" s="49"/>
      <c r="G32" s="49"/>
      <c r="H32" s="49"/>
      <c r="I32" s="49"/>
      <c r="J32" s="49"/>
      <c r="K32" s="49"/>
      <c r="L32" s="49"/>
      <c r="M32" s="49"/>
      <c r="N32" s="49"/>
      <c r="O32" s="49"/>
      <c r="P32" s="50"/>
    </row>
    <row r="33" customFormat="false" ht="12.75" hidden="false" customHeight="false" outlineLevel="0" collapsed="false">
      <c r="A33" s="62" t="s">
        <v>45</v>
      </c>
      <c r="B33" s="63" t="n">
        <v>1959</v>
      </c>
      <c r="C33" s="30" t="n">
        <v>2046</v>
      </c>
      <c r="D33" s="31" t="n">
        <v>9348</v>
      </c>
      <c r="E33" s="31" t="n">
        <v>607</v>
      </c>
      <c r="F33" s="31" t="n">
        <v>269</v>
      </c>
      <c r="G33" s="31" t="n">
        <v>2681</v>
      </c>
      <c r="H33" s="31" t="n">
        <v>656</v>
      </c>
      <c r="I33" s="31" t="n">
        <v>385</v>
      </c>
      <c r="J33" s="31" t="n">
        <v>3398</v>
      </c>
      <c r="K33" s="31" t="n">
        <v>433</v>
      </c>
      <c r="L33" s="31" t="n">
        <v>230</v>
      </c>
      <c r="M33" s="31" t="n">
        <v>1043</v>
      </c>
      <c r="N33" s="31" t="n">
        <v>336</v>
      </c>
      <c r="O33" s="31" t="n">
        <v>115</v>
      </c>
      <c r="P33" s="32" t="n">
        <v>21547</v>
      </c>
    </row>
    <row r="34" customFormat="false" ht="12.75" hidden="false" customHeight="false" outlineLevel="0" collapsed="false">
      <c r="A34" s="62"/>
      <c r="B34" s="64" t="n">
        <v>1958</v>
      </c>
      <c r="C34" s="33" t="n">
        <v>2152</v>
      </c>
      <c r="D34" s="34" t="n">
        <v>9391</v>
      </c>
      <c r="E34" s="34" t="n">
        <v>577</v>
      </c>
      <c r="F34" s="34" t="n">
        <v>251</v>
      </c>
      <c r="G34" s="34" t="n">
        <v>2275</v>
      </c>
      <c r="H34" s="34" t="n">
        <v>632</v>
      </c>
      <c r="I34" s="34" t="n">
        <v>367</v>
      </c>
      <c r="J34" s="34" t="n">
        <v>3314</v>
      </c>
      <c r="K34" s="34" t="n">
        <v>440</v>
      </c>
      <c r="L34" s="34" t="n">
        <v>198</v>
      </c>
      <c r="M34" s="34" t="n">
        <v>1005</v>
      </c>
      <c r="N34" s="34" t="n">
        <v>315</v>
      </c>
      <c r="O34" s="34" t="n">
        <v>144</v>
      </c>
      <c r="P34" s="35" t="n">
        <v>21061</v>
      </c>
    </row>
    <row r="35" customFormat="false" ht="12.75" hidden="false" customHeight="false" outlineLevel="0" collapsed="false">
      <c r="A35" s="65" t="s">
        <v>158</v>
      </c>
      <c r="B35" s="65"/>
      <c r="C35" s="33" t="n">
        <v>356</v>
      </c>
      <c r="D35" s="34" t="n">
        <v>1530</v>
      </c>
      <c r="E35" s="34" t="n">
        <v>26</v>
      </c>
      <c r="F35" s="34" t="n">
        <v>46</v>
      </c>
      <c r="G35" s="34" t="n">
        <v>389</v>
      </c>
      <c r="H35" s="34" t="n">
        <v>34</v>
      </c>
      <c r="I35" s="34" t="n">
        <v>62</v>
      </c>
      <c r="J35" s="34" t="n">
        <v>476</v>
      </c>
      <c r="K35" s="34" t="n">
        <v>49</v>
      </c>
      <c r="L35" s="34" t="n">
        <v>38</v>
      </c>
      <c r="M35" s="34" t="n">
        <v>208</v>
      </c>
      <c r="N35" s="34" t="n">
        <v>50</v>
      </c>
      <c r="O35" s="34" t="n">
        <v>15</v>
      </c>
      <c r="P35" s="35" t="n">
        <v>3279</v>
      </c>
    </row>
    <row r="36" customFormat="false" ht="12.75" hidden="false" customHeight="false" outlineLevel="0" collapsed="false">
      <c r="A36" s="66" t="s">
        <v>159</v>
      </c>
      <c r="B36" s="66"/>
      <c r="C36" s="36" t="n">
        <v>342</v>
      </c>
      <c r="D36" s="37" t="n">
        <v>1496</v>
      </c>
      <c r="E36" s="37" t="n">
        <v>23</v>
      </c>
      <c r="F36" s="37" t="n">
        <v>41</v>
      </c>
      <c r="G36" s="37" t="n">
        <v>343</v>
      </c>
      <c r="H36" s="37" t="n">
        <v>40</v>
      </c>
      <c r="I36" s="37" t="n">
        <v>60</v>
      </c>
      <c r="J36" s="37" t="n">
        <v>424</v>
      </c>
      <c r="K36" s="37" t="n">
        <v>55</v>
      </c>
      <c r="L36" s="37" t="n">
        <v>28</v>
      </c>
      <c r="M36" s="37" t="n">
        <v>168</v>
      </c>
      <c r="N36" s="37" t="n">
        <v>35</v>
      </c>
      <c r="O36" s="37" t="n">
        <v>13</v>
      </c>
      <c r="P36" s="38" t="n">
        <v>3068</v>
      </c>
    </row>
    <row r="37" customFormat="false" ht="12.75" hidden="false" customHeight="false" outlineLevel="0" collapsed="false">
      <c r="P37" s="67"/>
      <c r="Q37" s="68"/>
    </row>
    <row r="38" customFormat="false" ht="12.75" hidden="false" customHeight="false" outlineLevel="0" collapsed="false">
      <c r="P38" s="68"/>
      <c r="Q38" s="68"/>
    </row>
    <row r="39" customFormat="false" ht="12.75" hidden="false" customHeight="false" outlineLevel="0" collapsed="false">
      <c r="P39" s="68"/>
      <c r="Q39" s="68"/>
    </row>
  </sheetData>
  <sheetProtection sheet="true" objects="true" scenarios="true"/>
  <mergeCells count="48">
    <mergeCell ref="A1:P1"/>
    <mergeCell ref="A2:B2"/>
    <mergeCell ref="C2:C3"/>
    <mergeCell ref="D2:D3"/>
    <mergeCell ref="E2:E3"/>
    <mergeCell ref="F2:F3"/>
    <mergeCell ref="G2:G3"/>
    <mergeCell ref="H2:H3"/>
    <mergeCell ref="I2:I3"/>
    <mergeCell ref="J2:J3"/>
    <mergeCell ref="K2:K3"/>
    <mergeCell ref="L2:L3"/>
    <mergeCell ref="M2:M3"/>
    <mergeCell ref="N2:N3"/>
    <mergeCell ref="O2:O5"/>
    <mergeCell ref="P2:P5"/>
    <mergeCell ref="A3:B5"/>
    <mergeCell ref="C4:N4"/>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A34"/>
    <mergeCell ref="A35:B35"/>
    <mergeCell ref="A36:B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4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27T13:40:47Z</dcterms:created>
  <dc:creator>BZBC, Client Factory</dc:creator>
  <dc:description/>
  <dc:language>en-US</dc:language>
  <cp:lastModifiedBy>Nathalie Kuttel</cp:lastModifiedBy>
  <cp:lastPrinted>2004-12-06T14:30:54Z</cp:lastPrinted>
  <dcterms:modified xsi:type="dcterms:W3CDTF">2007-05-10T07:24:2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